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H$598</definedName>
    <definedName function="false" hidden="false" localSheetId="0" name="_xlnm.Print_Titles" vbProcedure="false">'2023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1" uniqueCount="542">
  <si>
    <t xml:space="preserve">Приложение 5
к решению Думы ЗАТО Озерный
Тверской области
от 27.12.2023 № 57
</t>
  </si>
  <si>
    <t xml:space="preserve">Приложение 5
к решению Думы ЗАТО Озерный Тверской области
от 26.12.2022 № 81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994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19004</t>
  </si>
  <si>
    <t xml:space="preserve">Субсидии местным бюджетам на реализацию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4</t>
  </si>
  <si>
    <t xml:space="preserve">Реализация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620111300</t>
  </si>
  <si>
    <t xml:space="preserve">Субсидии местным бюджетам на изготовление и установку памятников в муниципальных образованиях Тверской области известным гражданам региона</t>
  </si>
  <si>
    <t xml:space="preserve">06201S1300</t>
  </si>
  <si>
    <t xml:space="preserve">Изготовление и установка памятников в муниципальных образованиях Тверской области известным гражданам регион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2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2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9990055492</t>
  </si>
  <si>
    <t xml:space="preserve">2023 год</t>
  </si>
  <si>
    <t xml:space="preserve">2024 год</t>
  </si>
  <si>
    <t xml:space="preserve">2025 год</t>
  </si>
  <si>
    <t xml:space="preserve">0107</t>
  </si>
  <si>
    <t xml:space="preserve">0401</t>
  </si>
  <si>
    <t xml:space="preserve">1102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55.5" hidden="false" customHeight="true" outlineLevel="0" collapsed="false">
      <c r="F1" s="4" t="s">
        <v>0</v>
      </c>
      <c r="G1" s="4"/>
      <c r="H1" s="4"/>
    </row>
    <row r="2" customFormat="false" ht="51" hidden="false" customHeight="true" outlineLevel="0" collapsed="false">
      <c r="A2" s="5"/>
      <c r="B2" s="5"/>
      <c r="C2" s="5"/>
      <c r="D2" s="5"/>
      <c r="E2" s="5"/>
      <c r="F2" s="6" t="s">
        <v>1</v>
      </c>
      <c r="G2" s="6"/>
      <c r="H2" s="6"/>
    </row>
    <row r="3" customFormat="false" ht="15" hidden="false" customHeight="true" outlineLevel="0" collapsed="false">
      <c r="A3" s="5"/>
      <c r="B3" s="5"/>
      <c r="C3" s="5"/>
      <c r="D3" s="5"/>
      <c r="E3" s="5"/>
      <c r="F3" s="7"/>
      <c r="G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</row>
    <row r="5" customFormat="false" ht="8.25" hidden="false" customHeight="true" outlineLevel="0" collapsed="false">
      <c r="A5" s="10"/>
      <c r="B5" s="10"/>
      <c r="C5" s="10"/>
      <c r="D5" s="10"/>
      <c r="E5" s="10"/>
      <c r="F5" s="1"/>
      <c r="G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</row>
    <row r="7" customFormat="false" ht="12.75" hidden="false" customHeight="false" outlineLevel="0" collapsed="false">
      <c r="A7" s="15" t="s">
        <v>11</v>
      </c>
      <c r="B7" s="16" t="s">
        <v>12</v>
      </c>
      <c r="C7" s="16" t="s">
        <v>13</v>
      </c>
      <c r="D7" s="16" t="s">
        <v>14</v>
      </c>
      <c r="E7" s="12" t="n">
        <v>5</v>
      </c>
      <c r="F7" s="17" t="n">
        <v>6</v>
      </c>
      <c r="G7" s="17" t="n">
        <v>7</v>
      </c>
      <c r="H7" s="17" t="n">
        <v>8</v>
      </c>
    </row>
    <row r="8" s="22" customFormat="true" ht="12.75" hidden="false" customHeight="false" outlineLevel="0" collapsed="false">
      <c r="A8" s="18"/>
      <c r="B8" s="18"/>
      <c r="C8" s="18"/>
      <c r="D8" s="18"/>
      <c r="E8" s="19" t="s">
        <v>15</v>
      </c>
      <c r="F8" s="20" t="n">
        <f aca="false">F9+F300+F313+F395+F554+F586</f>
        <v>517526.1</v>
      </c>
      <c r="G8" s="20" t="n">
        <f aca="false">G9+G300+G313+G395+G554+G586</f>
        <v>385990.1</v>
      </c>
      <c r="H8" s="20" t="n">
        <f aca="false">H9+H300+H313+H395+H554+H586</f>
        <v>352103.4</v>
      </c>
      <c r="I8" s="21"/>
      <c r="J8" s="20" t="n">
        <v>517526.1</v>
      </c>
      <c r="K8" s="20" t="n">
        <v>385990.1</v>
      </c>
      <c r="L8" s="20" t="n">
        <v>352103.4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</row>
    <row r="9" s="22" customFormat="true" ht="12.75" hidden="false" customHeight="false" outlineLevel="0" collapsed="false">
      <c r="A9" s="18" t="s">
        <v>16</v>
      </c>
      <c r="B9" s="23"/>
      <c r="C9" s="23"/>
      <c r="D9" s="23"/>
      <c r="E9" s="19" t="s">
        <v>17</v>
      </c>
      <c r="F9" s="24" t="n">
        <f aca="false">F10+F72+F141+F183+F243+F272+F282+F61+F262</f>
        <v>137754.9</v>
      </c>
      <c r="G9" s="24" t="n">
        <f aca="false">G10+G72+G141+G183+G243+G272+G282+G61+G262</f>
        <v>89768.5</v>
      </c>
      <c r="H9" s="24" t="n">
        <f aca="false">H10+H72+H141+H183+H243+H272+H282+H61+H262</f>
        <v>82886.6</v>
      </c>
      <c r="I9" s="21"/>
      <c r="J9" s="25" t="n">
        <f aca="false">F8-J8</f>
        <v>0</v>
      </c>
      <c r="K9" s="25" t="n">
        <f aca="false">G8-K8</f>
        <v>0</v>
      </c>
      <c r="L9" s="25" t="n">
        <f aca="false">H8-L8</f>
        <v>0</v>
      </c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</row>
    <row r="10" s="22" customFormat="true" ht="12.75" hidden="false" customHeight="false" outlineLevel="0" collapsed="false">
      <c r="A10" s="26" t="s">
        <v>16</v>
      </c>
      <c r="B10" s="26" t="s">
        <v>18</v>
      </c>
      <c r="C10" s="26"/>
      <c r="D10" s="26"/>
      <c r="E10" s="19" t="s">
        <v>19</v>
      </c>
      <c r="F10" s="27" t="n">
        <f aca="false">F17+F39+F34+F11</f>
        <v>34831.9</v>
      </c>
      <c r="G10" s="27" t="n">
        <f aca="false">G17+G39+G34+G11</f>
        <v>33306.3</v>
      </c>
      <c r="H10" s="27" t="n">
        <f aca="false">H17+H39+H34+H11</f>
        <v>33307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</row>
    <row r="11" s="22" customFormat="true" ht="24" hidden="false" customHeight="false" outlineLevel="0" collapsed="false">
      <c r="A11" s="26" t="s">
        <v>16</v>
      </c>
      <c r="B11" s="26" t="s">
        <v>20</v>
      </c>
      <c r="C11" s="26"/>
      <c r="D11" s="26"/>
      <c r="E11" s="19" t="s">
        <v>21</v>
      </c>
      <c r="F11" s="27" t="n">
        <f aca="false">F12</f>
        <v>3026</v>
      </c>
      <c r="G11" s="27" t="n">
        <f aca="false">G12</f>
        <v>2645</v>
      </c>
      <c r="H11" s="27" t="n">
        <f aca="false">H12</f>
        <v>2645</v>
      </c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</row>
    <row r="12" s="22" customFormat="true" ht="24" hidden="false" customHeight="false" outlineLevel="0" collapsed="false">
      <c r="A12" s="15" t="s">
        <v>16</v>
      </c>
      <c r="B12" s="28" t="s">
        <v>20</v>
      </c>
      <c r="C12" s="28" t="s">
        <v>22</v>
      </c>
      <c r="D12" s="28"/>
      <c r="E12" s="29" t="s">
        <v>23</v>
      </c>
      <c r="F12" s="27" t="n">
        <f aca="false">F13</f>
        <v>3026</v>
      </c>
      <c r="G12" s="27" t="n">
        <f aca="false">G13</f>
        <v>2645</v>
      </c>
      <c r="H12" s="27" t="n">
        <f aca="false">H13</f>
        <v>2645</v>
      </c>
      <c r="I12" s="21"/>
      <c r="J12" s="30" t="n">
        <f aca="false">F31+F47+F69+F78+F310+F376+F544+F565+F595</f>
        <v>398.3</v>
      </c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</row>
    <row r="13" s="22" customFormat="true" ht="24" hidden="false" customHeight="false" outlineLevel="0" collapsed="false">
      <c r="A13" s="15" t="s">
        <v>16</v>
      </c>
      <c r="B13" s="15" t="s">
        <v>20</v>
      </c>
      <c r="C13" s="15" t="s">
        <v>24</v>
      </c>
      <c r="D13" s="15"/>
      <c r="E13" s="31" t="s">
        <v>25</v>
      </c>
      <c r="F13" s="27" t="n">
        <f aca="false">SUM(F14:F16)</f>
        <v>3026</v>
      </c>
      <c r="G13" s="27" t="n">
        <f aca="false">SUM(G14:G16)</f>
        <v>2645</v>
      </c>
      <c r="H13" s="27" t="n">
        <f aca="false">SUM(H14:H16)</f>
        <v>2645</v>
      </c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</row>
    <row r="14" s="22" customFormat="true" ht="24" hidden="false" customHeight="false" outlineLevel="0" collapsed="false">
      <c r="A14" s="15" t="s">
        <v>16</v>
      </c>
      <c r="B14" s="15" t="s">
        <v>20</v>
      </c>
      <c r="C14" s="15" t="s">
        <v>24</v>
      </c>
      <c r="D14" s="28" t="s">
        <v>26</v>
      </c>
      <c r="E14" s="29" t="s">
        <v>27</v>
      </c>
      <c r="F14" s="32" t="n">
        <v>1833.6</v>
      </c>
      <c r="G14" s="32" t="n">
        <v>1503.2</v>
      </c>
      <c r="H14" s="32" t="n">
        <v>1503.2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</row>
    <row r="15" s="22" customFormat="true" ht="24" hidden="false" customHeight="false" outlineLevel="0" collapsed="false">
      <c r="A15" s="15" t="s">
        <v>16</v>
      </c>
      <c r="B15" s="15" t="s">
        <v>20</v>
      </c>
      <c r="C15" s="15" t="s">
        <v>24</v>
      </c>
      <c r="D15" s="28" t="s">
        <v>28</v>
      </c>
      <c r="E15" s="29" t="s">
        <v>29</v>
      </c>
      <c r="F15" s="33" t="n">
        <v>539.9</v>
      </c>
      <c r="G15" s="33" t="n">
        <v>539.9</v>
      </c>
      <c r="H15" s="33" t="n">
        <v>539.9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</row>
    <row r="16" s="22" customFormat="true" ht="36" hidden="false" customHeight="false" outlineLevel="0" collapsed="false">
      <c r="A16" s="15" t="s">
        <v>16</v>
      </c>
      <c r="B16" s="15" t="s">
        <v>20</v>
      </c>
      <c r="C16" s="15" t="s">
        <v>24</v>
      </c>
      <c r="D16" s="28" t="s">
        <v>30</v>
      </c>
      <c r="E16" s="29" t="s">
        <v>31</v>
      </c>
      <c r="F16" s="33" t="n">
        <v>652.5</v>
      </c>
      <c r="G16" s="33" t="n">
        <v>601.9</v>
      </c>
      <c r="H16" s="33" t="n">
        <v>601.9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</row>
    <row r="17" s="22" customFormat="true" ht="36" hidden="false" customHeight="false" outlineLevel="0" collapsed="false">
      <c r="A17" s="18" t="s">
        <v>16</v>
      </c>
      <c r="B17" s="18" t="s">
        <v>32</v>
      </c>
      <c r="C17" s="18"/>
      <c r="D17" s="18"/>
      <c r="E17" s="34" t="s">
        <v>33</v>
      </c>
      <c r="F17" s="20" t="n">
        <f aca="false">F19+F18</f>
        <v>11724.8</v>
      </c>
      <c r="G17" s="20" t="n">
        <f aca="false">G19+G23</f>
        <v>11377.7</v>
      </c>
      <c r="H17" s="20" t="n">
        <f aca="false">H19+H23</f>
        <v>11377.7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</row>
    <row r="18" customFormat="false" ht="24" hidden="false" customHeight="false" outlineLevel="0" collapsed="false">
      <c r="A18" s="15" t="s">
        <v>16</v>
      </c>
      <c r="B18" s="15" t="s">
        <v>32</v>
      </c>
      <c r="C18" s="15" t="s">
        <v>22</v>
      </c>
      <c r="D18" s="15"/>
      <c r="E18" s="31" t="s">
        <v>23</v>
      </c>
      <c r="F18" s="32" t="n">
        <f aca="false">F19+F23+F31</f>
        <v>11724.8</v>
      </c>
      <c r="G18" s="32" t="n">
        <f aca="false">G19+G23+G31</f>
        <v>11377.7</v>
      </c>
      <c r="H18" s="32" t="n">
        <f aca="false">H19+H23+H31</f>
        <v>11377.7</v>
      </c>
    </row>
    <row r="19" customFormat="false" ht="24" hidden="true" customHeight="false" outlineLevel="0" collapsed="false">
      <c r="A19" s="15" t="s">
        <v>16</v>
      </c>
      <c r="B19" s="15" t="s">
        <v>32</v>
      </c>
      <c r="C19" s="15" t="s">
        <v>24</v>
      </c>
      <c r="D19" s="15"/>
      <c r="E19" s="31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5" t="s">
        <v>16</v>
      </c>
      <c r="B20" s="15" t="s">
        <v>32</v>
      </c>
      <c r="C20" s="15" t="s">
        <v>24</v>
      </c>
      <c r="D20" s="28" t="s">
        <v>26</v>
      </c>
      <c r="E20" s="29" t="s">
        <v>27</v>
      </c>
      <c r="F20" s="33"/>
      <c r="G20" s="33"/>
      <c r="H20" s="33"/>
    </row>
    <row r="21" customFormat="false" ht="24" hidden="true" customHeight="false" outlineLevel="0" collapsed="false">
      <c r="A21" s="15" t="s">
        <v>16</v>
      </c>
      <c r="B21" s="15" t="s">
        <v>32</v>
      </c>
      <c r="C21" s="15" t="s">
        <v>24</v>
      </c>
      <c r="D21" s="28" t="s">
        <v>28</v>
      </c>
      <c r="E21" s="29" t="s">
        <v>29</v>
      </c>
      <c r="F21" s="33"/>
      <c r="G21" s="33"/>
      <c r="H21" s="33"/>
    </row>
    <row r="22" customFormat="false" ht="36" hidden="true" customHeight="false" outlineLevel="0" collapsed="false">
      <c r="A22" s="15" t="s">
        <v>16</v>
      </c>
      <c r="B22" s="15" t="s">
        <v>32</v>
      </c>
      <c r="C22" s="15" t="s">
        <v>24</v>
      </c>
      <c r="D22" s="28" t="s">
        <v>30</v>
      </c>
      <c r="E22" s="29" t="s">
        <v>31</v>
      </c>
      <c r="F22" s="33"/>
      <c r="G22" s="33"/>
      <c r="H22" s="33"/>
    </row>
    <row r="23" customFormat="false" ht="24" hidden="false" customHeight="false" outlineLevel="0" collapsed="false">
      <c r="A23" s="15" t="s">
        <v>16</v>
      </c>
      <c r="B23" s="15" t="s">
        <v>32</v>
      </c>
      <c r="C23" s="15" t="s">
        <v>34</v>
      </c>
      <c r="D23" s="15"/>
      <c r="E23" s="31" t="s">
        <v>35</v>
      </c>
      <c r="F23" s="32" t="n">
        <f aca="false">F24+F25+F27+F29+F30+F26+F28</f>
        <v>11578.1</v>
      </c>
      <c r="G23" s="32" t="n">
        <f aca="false">G24+G25+G27+G29+G30+G26+G28</f>
        <v>11377.7</v>
      </c>
      <c r="H23" s="32" t="n">
        <f aca="false">H24+H25+H27+H29+H30+H26+H28</f>
        <v>11377.7</v>
      </c>
    </row>
    <row r="24" customFormat="false" ht="24" hidden="false" customHeight="false" outlineLevel="0" collapsed="false">
      <c r="A24" s="15" t="s">
        <v>16</v>
      </c>
      <c r="B24" s="15" t="s">
        <v>32</v>
      </c>
      <c r="C24" s="15" t="s">
        <v>34</v>
      </c>
      <c r="D24" s="28" t="s">
        <v>26</v>
      </c>
      <c r="E24" s="29" t="s">
        <v>27</v>
      </c>
      <c r="F24" s="33" t="n">
        <v>7364.8</v>
      </c>
      <c r="G24" s="33" t="n">
        <v>7247.8</v>
      </c>
      <c r="H24" s="33" t="n">
        <v>7247.8</v>
      </c>
    </row>
    <row r="25" customFormat="false" ht="24" hidden="false" customHeight="false" outlineLevel="0" collapsed="false">
      <c r="A25" s="15" t="s">
        <v>16</v>
      </c>
      <c r="B25" s="15" t="s">
        <v>32</v>
      </c>
      <c r="C25" s="15" t="s">
        <v>34</v>
      </c>
      <c r="D25" s="28" t="s">
        <v>28</v>
      </c>
      <c r="E25" s="29" t="s">
        <v>29</v>
      </c>
      <c r="F25" s="33" t="n">
        <v>1321.6</v>
      </c>
      <c r="G25" s="33" t="n">
        <v>1321.6</v>
      </c>
      <c r="H25" s="33" t="n">
        <v>1321.6</v>
      </c>
    </row>
    <row r="26" customFormat="false" ht="36" hidden="false" customHeight="false" outlineLevel="0" collapsed="false">
      <c r="A26" s="15" t="s">
        <v>16</v>
      </c>
      <c r="B26" s="15" t="s">
        <v>32</v>
      </c>
      <c r="C26" s="15" t="s">
        <v>34</v>
      </c>
      <c r="D26" s="28" t="s">
        <v>30</v>
      </c>
      <c r="E26" s="29" t="s">
        <v>31</v>
      </c>
      <c r="F26" s="33" t="n">
        <v>2606.7</v>
      </c>
      <c r="G26" s="33" t="n">
        <v>2571.3</v>
      </c>
      <c r="H26" s="33" t="n">
        <v>2571.3</v>
      </c>
    </row>
    <row r="27" customFormat="false" ht="24" hidden="false" customHeight="false" outlineLevel="0" collapsed="false">
      <c r="A27" s="15" t="s">
        <v>16</v>
      </c>
      <c r="B27" s="15" t="s">
        <v>32</v>
      </c>
      <c r="C27" s="15" t="s">
        <v>34</v>
      </c>
      <c r="D27" s="28" t="s">
        <v>36</v>
      </c>
      <c r="E27" s="29" t="s">
        <v>37</v>
      </c>
      <c r="F27" s="33" t="n">
        <v>112.7</v>
      </c>
      <c r="G27" s="33" t="n">
        <v>115</v>
      </c>
      <c r="H27" s="33" t="n">
        <v>115</v>
      </c>
    </row>
    <row r="28" customFormat="false" ht="24" hidden="false" customHeight="false" outlineLevel="0" collapsed="false">
      <c r="A28" s="15" t="s">
        <v>16</v>
      </c>
      <c r="B28" s="15" t="s">
        <v>32</v>
      </c>
      <c r="C28" s="15" t="s">
        <v>34</v>
      </c>
      <c r="D28" s="28" t="s">
        <v>38</v>
      </c>
      <c r="E28" s="29" t="s">
        <v>39</v>
      </c>
      <c r="F28" s="33" t="n">
        <v>48</v>
      </c>
      <c r="G28" s="33" t="n">
        <v>0</v>
      </c>
      <c r="H28" s="33" t="n">
        <v>0</v>
      </c>
    </row>
    <row r="29" customFormat="false" ht="24" hidden="false" customHeight="false" outlineLevel="0" collapsed="false">
      <c r="A29" s="15" t="s">
        <v>16</v>
      </c>
      <c r="B29" s="15" t="s">
        <v>32</v>
      </c>
      <c r="C29" s="15" t="s">
        <v>34</v>
      </c>
      <c r="D29" s="28" t="s">
        <v>40</v>
      </c>
      <c r="E29" s="31" t="s">
        <v>41</v>
      </c>
      <c r="F29" s="33" t="n">
        <v>1</v>
      </c>
      <c r="G29" s="33" t="n">
        <v>1</v>
      </c>
      <c r="H29" s="33" t="n">
        <v>1</v>
      </c>
    </row>
    <row r="30" customFormat="false" ht="24" hidden="false" customHeight="false" outlineLevel="0" collapsed="false">
      <c r="A30" s="15" t="s">
        <v>16</v>
      </c>
      <c r="B30" s="15" t="s">
        <v>32</v>
      </c>
      <c r="C30" s="15" t="s">
        <v>34</v>
      </c>
      <c r="D30" s="28" t="s">
        <v>42</v>
      </c>
      <c r="E30" s="31" t="s">
        <v>43</v>
      </c>
      <c r="F30" s="33" t="n">
        <v>123.3</v>
      </c>
      <c r="G30" s="33" t="n">
        <v>121</v>
      </c>
      <c r="H30" s="33" t="n">
        <v>121</v>
      </c>
    </row>
    <row r="31" customFormat="false" ht="48" hidden="false" customHeight="false" outlineLevel="0" collapsed="false">
      <c r="A31" s="15" t="s">
        <v>16</v>
      </c>
      <c r="B31" s="15" t="s">
        <v>32</v>
      </c>
      <c r="C31" s="28" t="s">
        <v>44</v>
      </c>
      <c r="D31" s="28"/>
      <c r="E31" s="29" t="s">
        <v>45</v>
      </c>
      <c r="F31" s="32" t="n">
        <f aca="false">SUM(F32:F33)</f>
        <v>146.7</v>
      </c>
      <c r="G31" s="32" t="n">
        <f aca="false">SUM(G32:G33)</f>
        <v>0</v>
      </c>
      <c r="H31" s="32" t="n">
        <f aca="false">SUM(H32:H33)</f>
        <v>0</v>
      </c>
    </row>
    <row r="32" customFormat="false" ht="12.75" hidden="false" customHeight="false" outlineLevel="0" collapsed="false">
      <c r="A32" s="15" t="s">
        <v>16</v>
      </c>
      <c r="B32" s="15" t="s">
        <v>32</v>
      </c>
      <c r="C32" s="28" t="s">
        <v>44</v>
      </c>
      <c r="D32" s="28" t="s">
        <v>26</v>
      </c>
      <c r="E32" s="29" t="s">
        <v>27</v>
      </c>
      <c r="F32" s="35" t="n">
        <v>112.7</v>
      </c>
      <c r="G32" s="35" t="n">
        <v>0</v>
      </c>
      <c r="H32" s="35" t="n">
        <v>0</v>
      </c>
    </row>
    <row r="33" customFormat="false" ht="36" hidden="false" customHeight="false" outlineLevel="0" collapsed="false">
      <c r="A33" s="15" t="s">
        <v>16</v>
      </c>
      <c r="B33" s="15" t="s">
        <v>32</v>
      </c>
      <c r="C33" s="28" t="s">
        <v>44</v>
      </c>
      <c r="D33" s="28" t="s">
        <v>30</v>
      </c>
      <c r="E33" s="29" t="s">
        <v>31</v>
      </c>
      <c r="F33" s="35" t="n">
        <v>34</v>
      </c>
      <c r="G33" s="35" t="n">
        <v>0</v>
      </c>
      <c r="H33" s="35" t="n">
        <v>0</v>
      </c>
    </row>
    <row r="34" customFormat="false" ht="12.75" hidden="false" customHeight="false" outlineLevel="0" collapsed="false">
      <c r="A34" s="18" t="s">
        <v>16</v>
      </c>
      <c r="B34" s="18" t="s">
        <v>46</v>
      </c>
      <c r="C34" s="18"/>
      <c r="D34" s="26"/>
      <c r="E34" s="19" t="s">
        <v>47</v>
      </c>
      <c r="F34" s="27" t="n">
        <f aca="false">F35</f>
        <v>500</v>
      </c>
      <c r="G34" s="27" t="n">
        <f aca="false">G35</f>
        <v>500</v>
      </c>
      <c r="H34" s="27" t="n">
        <f aca="false">H35</f>
        <v>500</v>
      </c>
    </row>
    <row r="35" customFormat="false" ht="36" hidden="false" customHeight="false" outlineLevel="0" collapsed="false">
      <c r="A35" s="28" t="s">
        <v>16</v>
      </c>
      <c r="B35" s="28" t="s">
        <v>46</v>
      </c>
      <c r="C35" s="28" t="s">
        <v>48</v>
      </c>
      <c r="D35" s="28"/>
      <c r="E35" s="29" t="s">
        <v>49</v>
      </c>
      <c r="F35" s="33" t="n">
        <f aca="false">F36</f>
        <v>500</v>
      </c>
      <c r="G35" s="33" t="n">
        <f aca="false">G36</f>
        <v>500</v>
      </c>
      <c r="H35" s="33" t="n">
        <f aca="false">H36</f>
        <v>500</v>
      </c>
    </row>
    <row r="36" customFormat="false" ht="36" hidden="false" customHeight="false" outlineLevel="0" collapsed="false">
      <c r="A36" s="28" t="s">
        <v>16</v>
      </c>
      <c r="B36" s="28" t="s">
        <v>46</v>
      </c>
      <c r="C36" s="28" t="s">
        <v>50</v>
      </c>
      <c r="D36" s="28"/>
      <c r="E36" s="31" t="s">
        <v>51</v>
      </c>
      <c r="F36" s="33" t="n">
        <f aca="false">F37</f>
        <v>500</v>
      </c>
      <c r="G36" s="33" t="n">
        <f aca="false">G37</f>
        <v>500</v>
      </c>
      <c r="H36" s="33" t="n">
        <f aca="false">H37</f>
        <v>500</v>
      </c>
    </row>
    <row r="37" customFormat="false" ht="12.75" hidden="false" customHeight="false" outlineLevel="0" collapsed="false">
      <c r="A37" s="28" t="s">
        <v>16</v>
      </c>
      <c r="B37" s="28" t="s">
        <v>46</v>
      </c>
      <c r="C37" s="28" t="s">
        <v>52</v>
      </c>
      <c r="D37" s="28"/>
      <c r="E37" s="31" t="s">
        <v>53</v>
      </c>
      <c r="F37" s="33" t="n">
        <f aca="false">F38</f>
        <v>500</v>
      </c>
      <c r="G37" s="33" t="n">
        <f aca="false">G38</f>
        <v>500</v>
      </c>
      <c r="H37" s="33" t="n">
        <f aca="false">H38</f>
        <v>500</v>
      </c>
    </row>
    <row r="38" s="22" customFormat="true" ht="12.75" hidden="false" customHeight="false" outlineLevel="0" collapsed="false">
      <c r="A38" s="28" t="s">
        <v>16</v>
      </c>
      <c r="B38" s="28" t="s">
        <v>46</v>
      </c>
      <c r="C38" s="28" t="s">
        <v>52</v>
      </c>
      <c r="D38" s="28" t="s">
        <v>54</v>
      </c>
      <c r="E38" s="29" t="s">
        <v>55</v>
      </c>
      <c r="F38" s="33" t="n">
        <v>500</v>
      </c>
      <c r="G38" s="33" t="n">
        <v>500</v>
      </c>
      <c r="H38" s="33" t="n">
        <v>500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</row>
    <row r="39" s="22" customFormat="true" ht="12.75" hidden="false" customHeight="false" outlineLevel="0" collapsed="false">
      <c r="A39" s="18" t="s">
        <v>16</v>
      </c>
      <c r="B39" s="18" t="s">
        <v>56</v>
      </c>
      <c r="C39" s="18"/>
      <c r="D39" s="18"/>
      <c r="E39" s="34" t="s">
        <v>57</v>
      </c>
      <c r="F39" s="20" t="n">
        <f aca="false">F50+F40</f>
        <v>19581.1</v>
      </c>
      <c r="G39" s="20" t="n">
        <f aca="false">G50+G40</f>
        <v>18783.6</v>
      </c>
      <c r="H39" s="20" t="n">
        <f aca="false">H50+H40</f>
        <v>18784.3</v>
      </c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</row>
    <row r="40" s="22" customFormat="true" ht="24" hidden="false" customHeight="false" outlineLevel="0" collapsed="false">
      <c r="A40" s="15" t="s">
        <v>16</v>
      </c>
      <c r="B40" s="15" t="s">
        <v>56</v>
      </c>
      <c r="C40" s="15" t="s">
        <v>22</v>
      </c>
      <c r="D40" s="15"/>
      <c r="E40" s="31" t="s">
        <v>23</v>
      </c>
      <c r="F40" s="32" t="n">
        <f aca="false">F41+F45+F47</f>
        <v>878</v>
      </c>
      <c r="G40" s="32" t="n">
        <f aca="false">G41+G45+G47</f>
        <v>80.5</v>
      </c>
      <c r="H40" s="32" t="n">
        <f aca="false">H41+H45+H47</f>
        <v>81.2</v>
      </c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</row>
    <row r="41" s="22" customFormat="true" ht="60" hidden="false" customHeight="false" outlineLevel="0" collapsed="false">
      <c r="A41" s="15" t="s">
        <v>16</v>
      </c>
      <c r="B41" s="15" t="s">
        <v>56</v>
      </c>
      <c r="C41" s="15" t="s">
        <v>58</v>
      </c>
      <c r="D41" s="28"/>
      <c r="E41" s="31" t="s">
        <v>59</v>
      </c>
      <c r="F41" s="33" t="n">
        <f aca="false">SUM(F42:F44)</f>
        <v>79.9</v>
      </c>
      <c r="G41" s="33" t="n">
        <f aca="false">SUM(G42:G44)</f>
        <v>80.5</v>
      </c>
      <c r="H41" s="33" t="n">
        <f aca="false">SUM(H42:H44)</f>
        <v>81.2</v>
      </c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</row>
    <row r="42" s="22" customFormat="true" ht="12.75" hidden="false" customHeight="false" outlineLevel="0" collapsed="false">
      <c r="A42" s="15" t="s">
        <v>16</v>
      </c>
      <c r="B42" s="15" t="s">
        <v>56</v>
      </c>
      <c r="C42" s="15" t="s">
        <v>58</v>
      </c>
      <c r="D42" s="28" t="s">
        <v>26</v>
      </c>
      <c r="E42" s="29" t="s">
        <v>27</v>
      </c>
      <c r="F42" s="33" t="n">
        <v>50.8</v>
      </c>
      <c r="G42" s="33" t="n">
        <v>50.8</v>
      </c>
      <c r="H42" s="33" t="n">
        <v>50.8</v>
      </c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</row>
    <row r="43" s="22" customFormat="true" ht="36" hidden="false" customHeight="false" outlineLevel="0" collapsed="false">
      <c r="A43" s="15" t="s">
        <v>16</v>
      </c>
      <c r="B43" s="15" t="s">
        <v>56</v>
      </c>
      <c r="C43" s="15" t="s">
        <v>58</v>
      </c>
      <c r="D43" s="28" t="s">
        <v>30</v>
      </c>
      <c r="E43" s="29" t="s">
        <v>31</v>
      </c>
      <c r="F43" s="33" t="n">
        <v>15</v>
      </c>
      <c r="G43" s="33" t="n">
        <v>15.3</v>
      </c>
      <c r="H43" s="33" t="n">
        <v>15.3</v>
      </c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</row>
    <row r="44" customFormat="false" ht="12.75" hidden="false" customHeight="false" outlineLevel="0" collapsed="false">
      <c r="A44" s="15" t="s">
        <v>16</v>
      </c>
      <c r="B44" s="15" t="s">
        <v>56</v>
      </c>
      <c r="C44" s="15" t="s">
        <v>58</v>
      </c>
      <c r="D44" s="28" t="s">
        <v>36</v>
      </c>
      <c r="E44" s="29" t="s">
        <v>37</v>
      </c>
      <c r="F44" s="33" t="n">
        <v>14.1</v>
      </c>
      <c r="G44" s="33" t="n">
        <v>14.4</v>
      </c>
      <c r="H44" s="33" t="n">
        <v>15.1</v>
      </c>
    </row>
    <row r="45" customFormat="false" ht="24" hidden="false" customHeight="false" outlineLevel="0" collapsed="false">
      <c r="A45" s="15" t="s">
        <v>16</v>
      </c>
      <c r="B45" s="15" t="s">
        <v>56</v>
      </c>
      <c r="C45" s="15" t="s">
        <v>34</v>
      </c>
      <c r="D45" s="28"/>
      <c r="E45" s="31" t="s">
        <v>17</v>
      </c>
      <c r="F45" s="33" t="n">
        <f aca="false">F46</f>
        <v>786</v>
      </c>
      <c r="G45" s="33" t="n">
        <f aca="false">G46</f>
        <v>0</v>
      </c>
      <c r="H45" s="33" t="n">
        <f aca="false">H46</f>
        <v>0</v>
      </c>
    </row>
    <row r="46" customFormat="false" ht="48" hidden="false" customHeight="false" outlineLevel="0" collapsed="false">
      <c r="A46" s="15" t="s">
        <v>16</v>
      </c>
      <c r="B46" s="15" t="s">
        <v>56</v>
      </c>
      <c r="C46" s="15" t="s">
        <v>34</v>
      </c>
      <c r="D46" s="28" t="s">
        <v>60</v>
      </c>
      <c r="E46" s="31" t="s">
        <v>61</v>
      </c>
      <c r="F46" s="33" t="n">
        <v>786</v>
      </c>
      <c r="G46" s="33" t="n">
        <v>0</v>
      </c>
      <c r="H46" s="33" t="n">
        <v>0</v>
      </c>
    </row>
    <row r="47" customFormat="false" ht="48" hidden="false" customHeight="false" outlineLevel="0" collapsed="false">
      <c r="A47" s="15" t="s">
        <v>16</v>
      </c>
      <c r="B47" s="15" t="s">
        <v>56</v>
      </c>
      <c r="C47" s="28" t="s">
        <v>44</v>
      </c>
      <c r="D47" s="28"/>
      <c r="E47" s="29" t="s">
        <v>45</v>
      </c>
      <c r="F47" s="32" t="n">
        <f aca="false">SUM(F48:F49)</f>
        <v>12.1</v>
      </c>
      <c r="G47" s="32" t="n">
        <f aca="false">SUM(G48:G49)</f>
        <v>0</v>
      </c>
      <c r="H47" s="32" t="n">
        <f aca="false">SUM(H48:H49)</f>
        <v>0</v>
      </c>
    </row>
    <row r="48" customFormat="false" ht="12.75" hidden="false" customHeight="false" outlineLevel="0" collapsed="false">
      <c r="A48" s="15" t="s">
        <v>16</v>
      </c>
      <c r="B48" s="15" t="s">
        <v>56</v>
      </c>
      <c r="C48" s="28" t="s">
        <v>44</v>
      </c>
      <c r="D48" s="28" t="s">
        <v>26</v>
      </c>
      <c r="E48" s="29" t="s">
        <v>27</v>
      </c>
      <c r="F48" s="35" t="n">
        <v>9.3</v>
      </c>
      <c r="G48" s="35" t="n">
        <v>0</v>
      </c>
      <c r="H48" s="35" t="n">
        <v>0</v>
      </c>
    </row>
    <row r="49" customFormat="false" ht="36" hidden="false" customHeight="false" outlineLevel="0" collapsed="false">
      <c r="A49" s="15" t="s">
        <v>16</v>
      </c>
      <c r="B49" s="15" t="s">
        <v>56</v>
      </c>
      <c r="C49" s="28" t="s">
        <v>44</v>
      </c>
      <c r="D49" s="28" t="s">
        <v>30</v>
      </c>
      <c r="E49" s="29" t="s">
        <v>31</v>
      </c>
      <c r="F49" s="35" t="n">
        <v>2.8</v>
      </c>
      <c r="G49" s="35" t="n">
        <v>0</v>
      </c>
      <c r="H49" s="35" t="n">
        <v>0</v>
      </c>
    </row>
    <row r="50" customFormat="false" ht="48" hidden="false" customHeight="false" outlineLevel="0" collapsed="false">
      <c r="A50" s="15" t="s">
        <v>16</v>
      </c>
      <c r="B50" s="28" t="s">
        <v>56</v>
      </c>
      <c r="C50" s="28" t="s">
        <v>62</v>
      </c>
      <c r="D50" s="28"/>
      <c r="E50" s="29" t="s">
        <v>63</v>
      </c>
      <c r="F50" s="33" t="n">
        <f aca="false">F51</f>
        <v>18703.1</v>
      </c>
      <c r="G50" s="33" t="n">
        <f aca="false">G51</f>
        <v>18703.1</v>
      </c>
      <c r="H50" s="33" t="n">
        <f aca="false">H51</f>
        <v>18703.1</v>
      </c>
    </row>
    <row r="51" customFormat="false" ht="36" hidden="false" customHeight="false" outlineLevel="0" collapsed="false">
      <c r="A51" s="15" t="s">
        <v>16</v>
      </c>
      <c r="B51" s="28" t="s">
        <v>56</v>
      </c>
      <c r="C51" s="28" t="s">
        <v>64</v>
      </c>
      <c r="D51" s="28"/>
      <c r="E51" s="29" t="s">
        <v>65</v>
      </c>
      <c r="F51" s="33" t="n">
        <f aca="false">F52</f>
        <v>18703.1</v>
      </c>
      <c r="G51" s="33" t="n">
        <f aca="false">G52</f>
        <v>18703.1</v>
      </c>
      <c r="H51" s="33" t="n">
        <f aca="false">H52</f>
        <v>18703.1</v>
      </c>
    </row>
    <row r="52" customFormat="false" ht="12.75" hidden="false" customHeight="false" outlineLevel="0" collapsed="false">
      <c r="A52" s="15" t="s">
        <v>16</v>
      </c>
      <c r="B52" s="28" t="s">
        <v>56</v>
      </c>
      <c r="C52" s="28" t="s">
        <v>66</v>
      </c>
      <c r="D52" s="28"/>
      <c r="E52" s="29" t="s">
        <v>67</v>
      </c>
      <c r="F52" s="33" t="n">
        <f aca="false">SUM(F53:F60)</f>
        <v>18703.1</v>
      </c>
      <c r="G52" s="33" t="n">
        <f aca="false">SUM(G53:G60)</f>
        <v>18703.1</v>
      </c>
      <c r="H52" s="33" t="n">
        <f aca="false">SUM(H53:H60)</f>
        <v>18703.1</v>
      </c>
    </row>
    <row r="53" customFormat="false" ht="12.75" hidden="false" customHeight="false" outlineLevel="0" collapsed="false">
      <c r="A53" s="15" t="s">
        <v>16</v>
      </c>
      <c r="B53" s="28" t="s">
        <v>56</v>
      </c>
      <c r="C53" s="28" t="s">
        <v>66</v>
      </c>
      <c r="D53" s="28" t="s">
        <v>68</v>
      </c>
      <c r="E53" s="29" t="s">
        <v>69</v>
      </c>
      <c r="F53" s="33" t="n">
        <v>9155</v>
      </c>
      <c r="G53" s="33" t="n">
        <v>9000.3</v>
      </c>
      <c r="H53" s="33" t="n">
        <v>9000.3</v>
      </c>
    </row>
    <row r="54" customFormat="false" ht="24" hidden="false" customHeight="false" outlineLevel="0" collapsed="false">
      <c r="A54" s="15" t="s">
        <v>16</v>
      </c>
      <c r="B54" s="28" t="s">
        <v>56</v>
      </c>
      <c r="C54" s="28" t="s">
        <v>66</v>
      </c>
      <c r="D54" s="28" t="s">
        <v>70</v>
      </c>
      <c r="E54" s="29" t="s">
        <v>71</v>
      </c>
      <c r="F54" s="33" t="n">
        <v>30</v>
      </c>
      <c r="G54" s="33" t="n">
        <v>30</v>
      </c>
      <c r="H54" s="33" t="n">
        <v>30</v>
      </c>
    </row>
    <row r="55" customFormat="false" ht="36" hidden="false" customHeight="false" outlineLevel="0" collapsed="false">
      <c r="A55" s="15" t="s">
        <v>16</v>
      </c>
      <c r="B55" s="28" t="s">
        <v>56</v>
      </c>
      <c r="C55" s="28" t="s">
        <v>66</v>
      </c>
      <c r="D55" s="28" t="s">
        <v>72</v>
      </c>
      <c r="E55" s="29" t="s">
        <v>73</v>
      </c>
      <c r="F55" s="33" t="n">
        <v>2724.6</v>
      </c>
      <c r="G55" s="33" t="n">
        <v>2718.1</v>
      </c>
      <c r="H55" s="33" t="n">
        <v>2718.1</v>
      </c>
    </row>
    <row r="56" customFormat="false" ht="12.75" hidden="false" customHeight="false" outlineLevel="0" collapsed="false">
      <c r="A56" s="15" t="s">
        <v>16</v>
      </c>
      <c r="B56" s="28" t="s">
        <v>56</v>
      </c>
      <c r="C56" s="28" t="s">
        <v>66</v>
      </c>
      <c r="D56" s="28" t="s">
        <v>36</v>
      </c>
      <c r="E56" s="29" t="s">
        <v>37</v>
      </c>
      <c r="F56" s="33" t="n">
        <v>6031.3</v>
      </c>
      <c r="G56" s="33" t="n">
        <v>6031.3</v>
      </c>
      <c r="H56" s="33" t="n">
        <v>6031.3</v>
      </c>
    </row>
    <row r="57" customFormat="false" ht="12.75" hidden="true" customHeight="false" outlineLevel="0" collapsed="false">
      <c r="A57" s="15" t="s">
        <v>16</v>
      </c>
      <c r="B57" s="28" t="s">
        <v>56</v>
      </c>
      <c r="C57" s="28" t="s">
        <v>66</v>
      </c>
      <c r="D57" s="28" t="s">
        <v>74</v>
      </c>
      <c r="E57" s="29" t="s">
        <v>75</v>
      </c>
      <c r="F57" s="33" t="n">
        <v>0</v>
      </c>
      <c r="G57" s="33" t="n">
        <v>0</v>
      </c>
      <c r="H57" s="33" t="n">
        <v>0</v>
      </c>
    </row>
    <row r="58" customFormat="false" ht="12.75" hidden="false" customHeight="false" outlineLevel="0" collapsed="false">
      <c r="A58" s="15" t="s">
        <v>16</v>
      </c>
      <c r="B58" s="28" t="s">
        <v>56</v>
      </c>
      <c r="C58" s="28" t="s">
        <v>66</v>
      </c>
      <c r="D58" s="28" t="s">
        <v>76</v>
      </c>
      <c r="E58" s="29" t="s">
        <v>77</v>
      </c>
      <c r="F58" s="33" t="n">
        <v>740.2</v>
      </c>
      <c r="G58" s="33" t="n">
        <v>901.4</v>
      </c>
      <c r="H58" s="33" t="n">
        <v>901.4</v>
      </c>
    </row>
    <row r="59" customFormat="false" ht="12.75" hidden="false" customHeight="false" outlineLevel="0" collapsed="false">
      <c r="A59" s="15" t="s">
        <v>16</v>
      </c>
      <c r="B59" s="28" t="s">
        <v>56</v>
      </c>
      <c r="C59" s="28" t="s">
        <v>66</v>
      </c>
      <c r="D59" s="28" t="s">
        <v>40</v>
      </c>
      <c r="E59" s="29" t="s">
        <v>78</v>
      </c>
      <c r="F59" s="33" t="n">
        <v>20</v>
      </c>
      <c r="G59" s="33" t="n">
        <v>20</v>
      </c>
      <c r="H59" s="33" t="n">
        <v>20</v>
      </c>
    </row>
    <row r="60" customFormat="false" ht="12.75" hidden="false" customHeight="false" outlineLevel="0" collapsed="false">
      <c r="A60" s="15" t="s">
        <v>16</v>
      </c>
      <c r="B60" s="28" t="s">
        <v>56</v>
      </c>
      <c r="C60" s="28" t="s">
        <v>66</v>
      </c>
      <c r="D60" s="28" t="s">
        <v>42</v>
      </c>
      <c r="E60" s="31" t="s">
        <v>43</v>
      </c>
      <c r="F60" s="33" t="n">
        <v>2</v>
      </c>
      <c r="G60" s="33" t="n">
        <v>2</v>
      </c>
      <c r="H60" s="33" t="n">
        <v>2</v>
      </c>
    </row>
    <row r="61" customFormat="false" ht="12.75" hidden="false" customHeight="false" outlineLevel="0" collapsed="false">
      <c r="A61" s="18" t="s">
        <v>16</v>
      </c>
      <c r="B61" s="26" t="s">
        <v>79</v>
      </c>
      <c r="C61" s="26"/>
      <c r="D61" s="26"/>
      <c r="E61" s="19" t="s">
        <v>80</v>
      </c>
      <c r="F61" s="27" t="n">
        <f aca="false">F62</f>
        <v>340.4</v>
      </c>
      <c r="G61" s="27" t="n">
        <f aca="false">G62</f>
        <v>338.4</v>
      </c>
      <c r="H61" s="27" t="n">
        <f aca="false">H62</f>
        <v>349</v>
      </c>
    </row>
    <row r="62" customFormat="false" ht="12.75" hidden="false" customHeight="false" outlineLevel="0" collapsed="false">
      <c r="A62" s="18" t="s">
        <v>16</v>
      </c>
      <c r="B62" s="26" t="s">
        <v>81</v>
      </c>
      <c r="C62" s="26"/>
      <c r="D62" s="26"/>
      <c r="E62" s="19" t="s">
        <v>82</v>
      </c>
      <c r="F62" s="27" t="n">
        <f aca="false">F63</f>
        <v>340.4</v>
      </c>
      <c r="G62" s="27" t="n">
        <f aca="false">G63</f>
        <v>338.4</v>
      </c>
      <c r="H62" s="27" t="n">
        <f aca="false">H63</f>
        <v>349</v>
      </c>
    </row>
    <row r="63" customFormat="false" ht="24" hidden="false" customHeight="false" outlineLevel="0" collapsed="false">
      <c r="A63" s="15" t="s">
        <v>16</v>
      </c>
      <c r="B63" s="28" t="s">
        <v>81</v>
      </c>
      <c r="C63" s="28" t="s">
        <v>22</v>
      </c>
      <c r="D63" s="28"/>
      <c r="E63" s="29" t="s">
        <v>23</v>
      </c>
      <c r="F63" s="33" t="n">
        <f aca="false">F64+F69</f>
        <v>340.4</v>
      </c>
      <c r="G63" s="33" t="n">
        <f aca="false">G64+G69</f>
        <v>338.4</v>
      </c>
      <c r="H63" s="33" t="n">
        <f aca="false">H64+H69</f>
        <v>349</v>
      </c>
    </row>
    <row r="64" customFormat="false" ht="48" hidden="false" customHeight="false" outlineLevel="0" collapsed="false">
      <c r="A64" s="15" t="s">
        <v>16</v>
      </c>
      <c r="B64" s="28" t="s">
        <v>81</v>
      </c>
      <c r="C64" s="28" t="s">
        <v>83</v>
      </c>
      <c r="D64" s="28"/>
      <c r="E64" s="29" t="s">
        <v>84</v>
      </c>
      <c r="F64" s="33" t="n">
        <f aca="false">SUM(F65:F68)</f>
        <v>325.4</v>
      </c>
      <c r="G64" s="33" t="n">
        <f aca="false">SUM(G65:G68)</f>
        <v>338.4</v>
      </c>
      <c r="H64" s="33" t="n">
        <f aca="false">SUM(H65:H68)</f>
        <v>349</v>
      </c>
    </row>
    <row r="65" customFormat="false" ht="12.75" hidden="false" customHeight="false" outlineLevel="0" collapsed="false">
      <c r="A65" s="15" t="s">
        <v>16</v>
      </c>
      <c r="B65" s="28" t="s">
        <v>81</v>
      </c>
      <c r="C65" s="28" t="s">
        <v>83</v>
      </c>
      <c r="D65" s="28" t="s">
        <v>26</v>
      </c>
      <c r="E65" s="29" t="s">
        <v>27</v>
      </c>
      <c r="F65" s="33" t="n">
        <v>194.9</v>
      </c>
      <c r="G65" s="33" t="n">
        <v>194.9</v>
      </c>
      <c r="H65" s="33" t="n">
        <v>194.9</v>
      </c>
    </row>
    <row r="66" customFormat="false" ht="24" hidden="false" customHeight="false" outlineLevel="0" collapsed="false">
      <c r="A66" s="15" t="s">
        <v>16</v>
      </c>
      <c r="B66" s="28" t="s">
        <v>81</v>
      </c>
      <c r="C66" s="28" t="s">
        <v>83</v>
      </c>
      <c r="D66" s="28" t="s">
        <v>28</v>
      </c>
      <c r="E66" s="29" t="s">
        <v>29</v>
      </c>
      <c r="F66" s="33" t="n">
        <v>3.6</v>
      </c>
      <c r="G66" s="33" t="n">
        <v>5</v>
      </c>
      <c r="H66" s="33" t="n">
        <v>5</v>
      </c>
    </row>
    <row r="67" customFormat="false" ht="36" hidden="false" customHeight="false" outlineLevel="0" collapsed="false">
      <c r="A67" s="15" t="s">
        <v>16</v>
      </c>
      <c r="B67" s="28" t="s">
        <v>81</v>
      </c>
      <c r="C67" s="28" t="s">
        <v>83</v>
      </c>
      <c r="D67" s="28" t="s">
        <v>30</v>
      </c>
      <c r="E67" s="29" t="s">
        <v>31</v>
      </c>
      <c r="F67" s="33" t="n">
        <v>57.9</v>
      </c>
      <c r="G67" s="33" t="n">
        <v>58.9</v>
      </c>
      <c r="H67" s="33" t="n">
        <v>58.9</v>
      </c>
    </row>
    <row r="68" s="22" customFormat="true" ht="12.75" hidden="false" customHeight="false" outlineLevel="0" collapsed="false">
      <c r="A68" s="15" t="s">
        <v>16</v>
      </c>
      <c r="B68" s="28" t="s">
        <v>81</v>
      </c>
      <c r="C68" s="28" t="s">
        <v>83</v>
      </c>
      <c r="D68" s="28" t="s">
        <v>36</v>
      </c>
      <c r="E68" s="29" t="s">
        <v>37</v>
      </c>
      <c r="F68" s="33" t="n">
        <v>69</v>
      </c>
      <c r="G68" s="33" t="n">
        <v>79.6</v>
      </c>
      <c r="H68" s="33" t="n">
        <v>90.2</v>
      </c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</row>
    <row r="69" s="22" customFormat="true" ht="48" hidden="false" customHeight="false" outlineLevel="0" collapsed="false">
      <c r="A69" s="15" t="s">
        <v>16</v>
      </c>
      <c r="B69" s="28" t="s">
        <v>81</v>
      </c>
      <c r="C69" s="28" t="s">
        <v>44</v>
      </c>
      <c r="D69" s="28"/>
      <c r="E69" s="29" t="s">
        <v>45</v>
      </c>
      <c r="F69" s="32" t="n">
        <f aca="false">SUM(F70:F71)</f>
        <v>15</v>
      </c>
      <c r="G69" s="32" t="n">
        <f aca="false">SUM(G70:G71)</f>
        <v>0</v>
      </c>
      <c r="H69" s="32" t="n">
        <f aca="false">SUM(H70:H71)</f>
        <v>0</v>
      </c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</row>
    <row r="70" s="22" customFormat="true" ht="12.75" hidden="false" customHeight="false" outlineLevel="0" collapsed="false">
      <c r="A70" s="15" t="s">
        <v>16</v>
      </c>
      <c r="B70" s="28" t="s">
        <v>81</v>
      </c>
      <c r="C70" s="28" t="s">
        <v>44</v>
      </c>
      <c r="D70" s="28" t="s">
        <v>26</v>
      </c>
      <c r="E70" s="29" t="s">
        <v>27</v>
      </c>
      <c r="F70" s="35" t="n">
        <v>11.5</v>
      </c>
      <c r="G70" s="35" t="n">
        <v>0</v>
      </c>
      <c r="H70" s="35" t="n">
        <v>0</v>
      </c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</row>
    <row r="71" s="22" customFormat="true" ht="36" hidden="false" customHeight="false" outlineLevel="0" collapsed="false">
      <c r="A71" s="15" t="s">
        <v>16</v>
      </c>
      <c r="B71" s="28" t="s">
        <v>81</v>
      </c>
      <c r="C71" s="28" t="s">
        <v>44</v>
      </c>
      <c r="D71" s="28" t="s">
        <v>30</v>
      </c>
      <c r="E71" s="29" t="s">
        <v>31</v>
      </c>
      <c r="F71" s="35" t="n">
        <v>3.5</v>
      </c>
      <c r="G71" s="35" t="n">
        <v>0</v>
      </c>
      <c r="H71" s="35" t="n">
        <v>0</v>
      </c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</row>
    <row r="72" s="22" customFormat="true" ht="24" hidden="false" customHeight="false" outlineLevel="0" collapsed="false">
      <c r="A72" s="26" t="s">
        <v>16</v>
      </c>
      <c r="B72" s="26" t="s">
        <v>85</v>
      </c>
      <c r="C72" s="26"/>
      <c r="D72" s="26"/>
      <c r="E72" s="19" t="s">
        <v>86</v>
      </c>
      <c r="F72" s="36" t="n">
        <f aca="false">F81+F92+F106+F73</f>
        <v>5217</v>
      </c>
      <c r="G72" s="36" t="n">
        <f aca="false">G81+G92+G106+G73</f>
        <v>4245</v>
      </c>
      <c r="H72" s="36" t="n">
        <f aca="false">H81+H92+H106+H73</f>
        <v>4240.9</v>
      </c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</row>
    <row r="73" s="22" customFormat="true" ht="12.75" hidden="false" customHeight="false" outlineLevel="0" collapsed="false">
      <c r="A73" s="18" t="s">
        <v>16</v>
      </c>
      <c r="B73" s="26" t="s">
        <v>87</v>
      </c>
      <c r="C73" s="26"/>
      <c r="D73" s="26"/>
      <c r="E73" s="19" t="s">
        <v>88</v>
      </c>
      <c r="F73" s="27" t="n">
        <f aca="false">F74</f>
        <v>397.7</v>
      </c>
      <c r="G73" s="27" t="n">
        <f aca="false">G75</f>
        <v>403.7</v>
      </c>
      <c r="H73" s="27" t="n">
        <f aca="false">H75</f>
        <v>403.7</v>
      </c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</row>
    <row r="74" s="22" customFormat="true" ht="24" hidden="false" customHeight="false" outlineLevel="0" collapsed="false">
      <c r="A74" s="15" t="s">
        <v>16</v>
      </c>
      <c r="B74" s="28" t="s">
        <v>87</v>
      </c>
      <c r="C74" s="28" t="s">
        <v>22</v>
      </c>
      <c r="D74" s="28"/>
      <c r="E74" s="29" t="s">
        <v>23</v>
      </c>
      <c r="F74" s="33" t="n">
        <f aca="false">F75+F78</f>
        <v>397.7</v>
      </c>
      <c r="G74" s="33" t="n">
        <f aca="false">G75+G78</f>
        <v>403.7</v>
      </c>
      <c r="H74" s="33" t="n">
        <f aca="false">H75+H78</f>
        <v>403.7</v>
      </c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</row>
    <row r="75" s="22" customFormat="true" ht="24" hidden="false" customHeight="false" outlineLevel="0" collapsed="false">
      <c r="A75" s="15" t="s">
        <v>16</v>
      </c>
      <c r="B75" s="28" t="s">
        <v>87</v>
      </c>
      <c r="C75" s="28" t="s">
        <v>89</v>
      </c>
      <c r="D75" s="28"/>
      <c r="E75" s="29" t="s">
        <v>90</v>
      </c>
      <c r="F75" s="33" t="n">
        <f aca="false">SUM(F76:F77)</f>
        <v>382.7</v>
      </c>
      <c r="G75" s="33" t="n">
        <f aca="false">SUM(G76:G77)</f>
        <v>403.7</v>
      </c>
      <c r="H75" s="33" t="n">
        <f aca="false">SUM(H76:H77)</f>
        <v>403.7</v>
      </c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</row>
    <row r="76" s="22" customFormat="true" ht="12.75" hidden="false" customHeight="false" outlineLevel="0" collapsed="false">
      <c r="A76" s="15" t="s">
        <v>16</v>
      </c>
      <c r="B76" s="28" t="s">
        <v>87</v>
      </c>
      <c r="C76" s="28" t="s">
        <v>89</v>
      </c>
      <c r="D76" s="28" t="s">
        <v>26</v>
      </c>
      <c r="E76" s="29" t="s">
        <v>27</v>
      </c>
      <c r="F76" s="33" t="n">
        <v>294.9</v>
      </c>
      <c r="G76" s="33" t="n">
        <v>310.1</v>
      </c>
      <c r="H76" s="33" t="n">
        <v>310.1</v>
      </c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</row>
    <row r="77" s="22" customFormat="true" ht="36" hidden="false" customHeight="false" outlineLevel="0" collapsed="false">
      <c r="A77" s="15" t="s">
        <v>16</v>
      </c>
      <c r="B77" s="28" t="s">
        <v>87</v>
      </c>
      <c r="C77" s="28" t="s">
        <v>89</v>
      </c>
      <c r="D77" s="28" t="s">
        <v>30</v>
      </c>
      <c r="E77" s="29" t="s">
        <v>31</v>
      </c>
      <c r="F77" s="33" t="n">
        <v>87.8</v>
      </c>
      <c r="G77" s="33" t="n">
        <v>93.6</v>
      </c>
      <c r="H77" s="33" t="n">
        <v>93.6</v>
      </c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</row>
    <row r="78" s="22" customFormat="true" ht="48" hidden="false" customHeight="false" outlineLevel="0" collapsed="false">
      <c r="A78" s="15" t="s">
        <v>16</v>
      </c>
      <c r="B78" s="28" t="s">
        <v>87</v>
      </c>
      <c r="C78" s="28" t="s">
        <v>44</v>
      </c>
      <c r="D78" s="28"/>
      <c r="E78" s="29" t="s">
        <v>45</v>
      </c>
      <c r="F78" s="32" t="n">
        <f aca="false">SUM(F79:F80)</f>
        <v>15</v>
      </c>
      <c r="G78" s="32" t="n">
        <f aca="false">SUM(G79:G80)</f>
        <v>0</v>
      </c>
      <c r="H78" s="32" t="n">
        <f aca="false">SUM(H79:H80)</f>
        <v>0</v>
      </c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</row>
    <row r="79" s="22" customFormat="true" ht="12.75" hidden="false" customHeight="false" outlineLevel="0" collapsed="false">
      <c r="A79" s="15" t="s">
        <v>16</v>
      </c>
      <c r="B79" s="28" t="s">
        <v>87</v>
      </c>
      <c r="C79" s="28" t="s">
        <v>44</v>
      </c>
      <c r="D79" s="28" t="s">
        <v>26</v>
      </c>
      <c r="E79" s="29" t="s">
        <v>27</v>
      </c>
      <c r="F79" s="35" t="n">
        <v>11.5</v>
      </c>
      <c r="G79" s="35" t="n">
        <v>0</v>
      </c>
      <c r="H79" s="35" t="n">
        <v>0</v>
      </c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</row>
    <row r="80" s="22" customFormat="true" ht="36" hidden="false" customHeight="false" outlineLevel="0" collapsed="false">
      <c r="A80" s="15" t="s">
        <v>16</v>
      </c>
      <c r="B80" s="28" t="s">
        <v>87</v>
      </c>
      <c r="C80" s="28" t="s">
        <v>44</v>
      </c>
      <c r="D80" s="28" t="s">
        <v>30</v>
      </c>
      <c r="E80" s="29" t="s">
        <v>31</v>
      </c>
      <c r="F80" s="35" t="n">
        <v>3.5</v>
      </c>
      <c r="G80" s="35" t="n">
        <v>0</v>
      </c>
      <c r="H80" s="35" t="n">
        <v>0</v>
      </c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</row>
    <row r="81" customFormat="false" ht="12.75" hidden="false" customHeight="false" outlineLevel="0" collapsed="false">
      <c r="A81" s="26" t="s">
        <v>16</v>
      </c>
      <c r="B81" s="26" t="s">
        <v>91</v>
      </c>
      <c r="C81" s="26"/>
      <c r="D81" s="26"/>
      <c r="E81" s="19" t="s">
        <v>92</v>
      </c>
      <c r="F81" s="27" t="n">
        <f aca="false">F82</f>
        <v>1345.3</v>
      </c>
      <c r="G81" s="27" t="n">
        <f aca="false">G82</f>
        <v>362.3</v>
      </c>
      <c r="H81" s="27" t="n">
        <f aca="false">H82</f>
        <v>358.2</v>
      </c>
    </row>
    <row r="82" customFormat="false" ht="36" hidden="false" customHeight="false" outlineLevel="0" collapsed="false">
      <c r="A82" s="28" t="s">
        <v>16</v>
      </c>
      <c r="B82" s="28" t="s">
        <v>91</v>
      </c>
      <c r="C82" s="28" t="s">
        <v>48</v>
      </c>
      <c r="D82" s="28"/>
      <c r="E82" s="29" t="s">
        <v>49</v>
      </c>
      <c r="F82" s="33" t="n">
        <f aca="false">F83</f>
        <v>1345.3</v>
      </c>
      <c r="G82" s="33" t="n">
        <f aca="false">G83</f>
        <v>362.3</v>
      </c>
      <c r="H82" s="33" t="n">
        <f aca="false">H83</f>
        <v>358.2</v>
      </c>
    </row>
    <row r="83" customFormat="false" ht="24" hidden="false" customHeight="false" outlineLevel="0" collapsed="false">
      <c r="A83" s="28" t="s">
        <v>16</v>
      </c>
      <c r="B83" s="28" t="s">
        <v>91</v>
      </c>
      <c r="C83" s="28" t="s">
        <v>93</v>
      </c>
      <c r="D83" s="28"/>
      <c r="E83" s="29" t="s">
        <v>94</v>
      </c>
      <c r="F83" s="33" t="n">
        <f aca="false">F84+F86+F88+F90</f>
        <v>1345.3</v>
      </c>
      <c r="G83" s="33" t="n">
        <f aca="false">G84+G86+G88+G90</f>
        <v>362.3</v>
      </c>
      <c r="H83" s="33" t="n">
        <f aca="false">H84+H86+H88+H90</f>
        <v>358.2</v>
      </c>
    </row>
    <row r="84" customFormat="false" ht="24" hidden="false" customHeight="false" outlineLevel="0" collapsed="false">
      <c r="A84" s="28" t="s">
        <v>16</v>
      </c>
      <c r="B84" s="28" t="s">
        <v>91</v>
      </c>
      <c r="C84" s="28" t="s">
        <v>95</v>
      </c>
      <c r="D84" s="28"/>
      <c r="E84" s="29" t="s">
        <v>96</v>
      </c>
      <c r="F84" s="33" t="n">
        <f aca="false">F85</f>
        <v>20</v>
      </c>
      <c r="G84" s="33" t="n">
        <f aca="false">G85</f>
        <v>20</v>
      </c>
      <c r="H84" s="33" t="n">
        <f aca="false">H85</f>
        <v>20</v>
      </c>
    </row>
    <row r="85" customFormat="false" ht="12.75" hidden="false" customHeight="false" outlineLevel="0" collapsed="false">
      <c r="A85" s="28" t="s">
        <v>16</v>
      </c>
      <c r="B85" s="28" t="s">
        <v>91</v>
      </c>
      <c r="C85" s="28" t="s">
        <v>95</v>
      </c>
      <c r="D85" s="28" t="s">
        <v>36</v>
      </c>
      <c r="E85" s="29" t="s">
        <v>37</v>
      </c>
      <c r="F85" s="33" t="n">
        <v>20</v>
      </c>
      <c r="G85" s="33" t="n">
        <v>20</v>
      </c>
      <c r="H85" s="33" t="n">
        <v>20</v>
      </c>
    </row>
    <row r="86" customFormat="false" ht="24" hidden="false" customHeight="false" outlineLevel="0" collapsed="false">
      <c r="A86" s="28" t="s">
        <v>16</v>
      </c>
      <c r="B86" s="28" t="s">
        <v>91</v>
      </c>
      <c r="C86" s="28" t="s">
        <v>97</v>
      </c>
      <c r="D86" s="28"/>
      <c r="E86" s="29" t="s">
        <v>98</v>
      </c>
      <c r="F86" s="33" t="n">
        <f aca="false">F87</f>
        <v>20</v>
      </c>
      <c r="G86" s="33" t="n">
        <f aca="false">G87</f>
        <v>20</v>
      </c>
      <c r="H86" s="33" t="n">
        <f aca="false">H87</f>
        <v>20</v>
      </c>
    </row>
    <row r="87" customFormat="false" ht="12.75" hidden="false" customHeight="false" outlineLevel="0" collapsed="false">
      <c r="A87" s="28" t="s">
        <v>16</v>
      </c>
      <c r="B87" s="28" t="s">
        <v>91</v>
      </c>
      <c r="C87" s="28" t="s">
        <v>97</v>
      </c>
      <c r="D87" s="28" t="s">
        <v>36</v>
      </c>
      <c r="E87" s="29" t="s">
        <v>37</v>
      </c>
      <c r="F87" s="33" t="n">
        <v>20</v>
      </c>
      <c r="G87" s="33" t="n">
        <v>20</v>
      </c>
      <c r="H87" s="33" t="n">
        <v>20</v>
      </c>
    </row>
    <row r="88" customFormat="false" ht="36" hidden="false" customHeight="false" outlineLevel="0" collapsed="false">
      <c r="A88" s="28" t="s">
        <v>16</v>
      </c>
      <c r="B88" s="28" t="s">
        <v>91</v>
      </c>
      <c r="C88" s="28" t="s">
        <v>99</v>
      </c>
      <c r="D88" s="28"/>
      <c r="E88" s="29" t="s">
        <v>100</v>
      </c>
      <c r="F88" s="33" t="n">
        <f aca="false">F89</f>
        <v>5</v>
      </c>
      <c r="G88" s="33" t="n">
        <f aca="false">G89</f>
        <v>5</v>
      </c>
      <c r="H88" s="33" t="n">
        <f aca="false">H89</f>
        <v>5</v>
      </c>
    </row>
    <row r="89" customFormat="false" ht="12.75" hidden="false" customHeight="false" outlineLevel="0" collapsed="false">
      <c r="A89" s="28" t="s">
        <v>16</v>
      </c>
      <c r="B89" s="28" t="s">
        <v>91</v>
      </c>
      <c r="C89" s="28" t="s">
        <v>99</v>
      </c>
      <c r="D89" s="28" t="s">
        <v>36</v>
      </c>
      <c r="E89" s="29" t="s">
        <v>37</v>
      </c>
      <c r="F89" s="33" t="n">
        <v>5</v>
      </c>
      <c r="G89" s="33" t="n">
        <v>5</v>
      </c>
      <c r="H89" s="33" t="n">
        <v>5</v>
      </c>
    </row>
    <row r="90" customFormat="false" ht="12.75" hidden="false" customHeight="false" outlineLevel="0" collapsed="false">
      <c r="A90" s="28" t="s">
        <v>16</v>
      </c>
      <c r="B90" s="28" t="s">
        <v>91</v>
      </c>
      <c r="C90" s="28" t="s">
        <v>101</v>
      </c>
      <c r="D90" s="28"/>
      <c r="E90" s="29" t="s">
        <v>102</v>
      </c>
      <c r="F90" s="33" t="n">
        <f aca="false">F91</f>
        <v>1300.3</v>
      </c>
      <c r="G90" s="33" t="n">
        <f aca="false">G91</f>
        <v>317.3</v>
      </c>
      <c r="H90" s="33" t="n">
        <f aca="false">H91</f>
        <v>313.2</v>
      </c>
    </row>
    <row r="91" customFormat="false" ht="12.75" hidden="false" customHeight="false" outlineLevel="0" collapsed="false">
      <c r="A91" s="28" t="s">
        <v>16</v>
      </c>
      <c r="B91" s="28" t="s">
        <v>91</v>
      </c>
      <c r="C91" s="28" t="s">
        <v>101</v>
      </c>
      <c r="D91" s="28" t="s">
        <v>36</v>
      </c>
      <c r="E91" s="29" t="s">
        <v>37</v>
      </c>
      <c r="F91" s="33" t="n">
        <v>1300.3</v>
      </c>
      <c r="G91" s="33" t="n">
        <v>317.3</v>
      </c>
      <c r="H91" s="33" t="n">
        <v>313.2</v>
      </c>
      <c r="J91" s="37"/>
      <c r="K91" s="38"/>
      <c r="L91" s="38"/>
      <c r="M91" s="38"/>
    </row>
    <row r="92" customFormat="false" ht="36" hidden="false" customHeight="false" outlineLevel="0" collapsed="false">
      <c r="A92" s="26" t="s">
        <v>16</v>
      </c>
      <c r="B92" s="26" t="s">
        <v>103</v>
      </c>
      <c r="C92" s="26"/>
      <c r="D92" s="26"/>
      <c r="E92" s="19" t="s">
        <v>104</v>
      </c>
      <c r="F92" s="27" t="n">
        <f aca="false">F93</f>
        <v>3045.2</v>
      </c>
      <c r="G92" s="27" t="n">
        <f aca="false">G93</f>
        <v>3045.2</v>
      </c>
      <c r="H92" s="27" t="n">
        <f aca="false">H93</f>
        <v>3045.2</v>
      </c>
    </row>
    <row r="93" customFormat="false" ht="36" hidden="false" customHeight="false" outlineLevel="0" collapsed="false">
      <c r="A93" s="28" t="s">
        <v>16</v>
      </c>
      <c r="B93" s="28" t="s">
        <v>103</v>
      </c>
      <c r="C93" s="28" t="s">
        <v>48</v>
      </c>
      <c r="D93" s="28"/>
      <c r="E93" s="29" t="s">
        <v>49</v>
      </c>
      <c r="F93" s="33" t="n">
        <f aca="false">F103+F94</f>
        <v>3045.2</v>
      </c>
      <c r="G93" s="33" t="n">
        <f aca="false">G103+G94</f>
        <v>3045.2</v>
      </c>
      <c r="H93" s="33" t="n">
        <f aca="false">H103+H94</f>
        <v>3045.2</v>
      </c>
    </row>
    <row r="94" customFormat="false" ht="36" hidden="false" customHeight="false" outlineLevel="0" collapsed="false">
      <c r="A94" s="28" t="s">
        <v>16</v>
      </c>
      <c r="B94" s="28" t="s">
        <v>103</v>
      </c>
      <c r="C94" s="28" t="s">
        <v>50</v>
      </c>
      <c r="D94" s="28"/>
      <c r="E94" s="31" t="s">
        <v>51</v>
      </c>
      <c r="F94" s="33" t="n">
        <f aca="false">F95</f>
        <v>3015.2</v>
      </c>
      <c r="G94" s="33" t="n">
        <f aca="false">G95</f>
        <v>3015.2</v>
      </c>
      <c r="H94" s="33" t="n">
        <f aca="false">H95</f>
        <v>3015.2</v>
      </c>
    </row>
    <row r="95" customFormat="false" ht="24" hidden="false" customHeight="false" outlineLevel="0" collapsed="false">
      <c r="A95" s="28" t="s">
        <v>16</v>
      </c>
      <c r="B95" s="28" t="s">
        <v>103</v>
      </c>
      <c r="C95" s="28" t="s">
        <v>105</v>
      </c>
      <c r="D95" s="28"/>
      <c r="E95" s="31" t="s">
        <v>106</v>
      </c>
      <c r="F95" s="33" t="n">
        <f aca="false">SUM(F96:F102)</f>
        <v>3015.2</v>
      </c>
      <c r="G95" s="33" t="n">
        <f aca="false">SUM(G96:G102)</f>
        <v>3015.2</v>
      </c>
      <c r="H95" s="33" t="n">
        <f aca="false">SUM(H96:H102)</f>
        <v>3015.2</v>
      </c>
    </row>
    <row r="96" customFormat="false" ht="12.75" hidden="false" customHeight="false" outlineLevel="0" collapsed="false">
      <c r="A96" s="28" t="s">
        <v>16</v>
      </c>
      <c r="B96" s="28" t="s">
        <v>103</v>
      </c>
      <c r="C96" s="28" t="s">
        <v>105</v>
      </c>
      <c r="D96" s="28" t="s">
        <v>68</v>
      </c>
      <c r="E96" s="29" t="s">
        <v>107</v>
      </c>
      <c r="F96" s="33" t="n">
        <v>1939.7</v>
      </c>
      <c r="G96" s="33" t="n">
        <v>1913.4</v>
      </c>
      <c r="H96" s="33" t="n">
        <v>1913.4</v>
      </c>
    </row>
    <row r="97" customFormat="false" ht="24" hidden="false" customHeight="false" outlineLevel="0" collapsed="false">
      <c r="A97" s="28" t="s">
        <v>16</v>
      </c>
      <c r="B97" s="28" t="s">
        <v>103</v>
      </c>
      <c r="C97" s="28" t="s">
        <v>105</v>
      </c>
      <c r="D97" s="28" t="s">
        <v>70</v>
      </c>
      <c r="E97" s="29" t="s">
        <v>108</v>
      </c>
      <c r="F97" s="33" t="n">
        <v>0.7</v>
      </c>
      <c r="G97" s="33" t="n">
        <v>3.5</v>
      </c>
      <c r="H97" s="33" t="n">
        <v>3.5</v>
      </c>
    </row>
    <row r="98" customFormat="false" ht="36" hidden="false" customHeight="false" outlineLevel="0" collapsed="false">
      <c r="A98" s="28" t="s">
        <v>16</v>
      </c>
      <c r="B98" s="28" t="s">
        <v>103</v>
      </c>
      <c r="C98" s="28" t="s">
        <v>105</v>
      </c>
      <c r="D98" s="28" t="s">
        <v>72</v>
      </c>
      <c r="E98" s="29" t="s">
        <v>73</v>
      </c>
      <c r="F98" s="33" t="n">
        <v>585.8</v>
      </c>
      <c r="G98" s="33" t="n">
        <v>577.9</v>
      </c>
      <c r="H98" s="33" t="n">
        <v>577.9</v>
      </c>
    </row>
    <row r="99" customFormat="false" ht="12.75" hidden="false" customHeight="false" outlineLevel="0" collapsed="false">
      <c r="A99" s="28" t="s">
        <v>16</v>
      </c>
      <c r="B99" s="28" t="s">
        <v>103</v>
      </c>
      <c r="C99" s="28" t="s">
        <v>105</v>
      </c>
      <c r="D99" s="28" t="s">
        <v>36</v>
      </c>
      <c r="E99" s="29" t="s">
        <v>37</v>
      </c>
      <c r="F99" s="33" t="n">
        <v>374</v>
      </c>
      <c r="G99" s="33" t="n">
        <v>411.9</v>
      </c>
      <c r="H99" s="33" t="n">
        <v>411.9</v>
      </c>
    </row>
    <row r="100" customFormat="false" ht="12.75" hidden="false" customHeight="false" outlineLevel="0" collapsed="false">
      <c r="A100" s="28" t="s">
        <v>16</v>
      </c>
      <c r="B100" s="28" t="s">
        <v>103</v>
      </c>
      <c r="C100" s="28" t="s">
        <v>105</v>
      </c>
      <c r="D100" s="28" t="s">
        <v>76</v>
      </c>
      <c r="E100" s="29" t="s">
        <v>77</v>
      </c>
      <c r="F100" s="33" t="n">
        <v>115</v>
      </c>
      <c r="G100" s="33" t="n">
        <v>107</v>
      </c>
      <c r="H100" s="33" t="n">
        <v>107</v>
      </c>
    </row>
    <row r="101" customFormat="false" ht="12.75" hidden="false" customHeight="false" outlineLevel="0" collapsed="false">
      <c r="A101" s="15" t="s">
        <v>16</v>
      </c>
      <c r="B101" s="28" t="s">
        <v>103</v>
      </c>
      <c r="C101" s="28" t="s">
        <v>105</v>
      </c>
      <c r="D101" s="28" t="s">
        <v>40</v>
      </c>
      <c r="E101" s="31" t="s">
        <v>78</v>
      </c>
      <c r="F101" s="33" t="n">
        <v>0</v>
      </c>
      <c r="G101" s="33" t="n">
        <v>1.2</v>
      </c>
      <c r="H101" s="33" t="n">
        <v>1.2</v>
      </c>
    </row>
    <row r="102" customFormat="false" ht="12.75" hidden="false" customHeight="false" outlineLevel="0" collapsed="false">
      <c r="A102" s="15" t="s">
        <v>16</v>
      </c>
      <c r="B102" s="28" t="s">
        <v>103</v>
      </c>
      <c r="C102" s="28" t="s">
        <v>105</v>
      </c>
      <c r="D102" s="28" t="s">
        <v>42</v>
      </c>
      <c r="E102" s="31" t="s">
        <v>43</v>
      </c>
      <c r="F102" s="33" t="n">
        <v>0</v>
      </c>
      <c r="G102" s="33" t="n">
        <v>0.3</v>
      </c>
      <c r="H102" s="33" t="n">
        <v>0.3</v>
      </c>
    </row>
    <row r="103" customFormat="false" ht="24" hidden="false" customHeight="false" outlineLevel="0" collapsed="false">
      <c r="A103" s="28" t="s">
        <v>16</v>
      </c>
      <c r="B103" s="28" t="s">
        <v>103</v>
      </c>
      <c r="C103" s="28" t="s">
        <v>109</v>
      </c>
      <c r="D103" s="28"/>
      <c r="E103" s="29" t="s">
        <v>110</v>
      </c>
      <c r="F103" s="33" t="n">
        <f aca="false">F104</f>
        <v>30</v>
      </c>
      <c r="G103" s="33" t="n">
        <f aca="false">G104</f>
        <v>30</v>
      </c>
      <c r="H103" s="33" t="n">
        <f aca="false">H104</f>
        <v>30</v>
      </c>
    </row>
    <row r="104" customFormat="false" ht="24" hidden="false" customHeight="false" outlineLevel="0" collapsed="false">
      <c r="A104" s="28" t="s">
        <v>16</v>
      </c>
      <c r="B104" s="28" t="s">
        <v>103</v>
      </c>
      <c r="C104" s="28" t="s">
        <v>111</v>
      </c>
      <c r="D104" s="28"/>
      <c r="E104" s="29" t="s">
        <v>112</v>
      </c>
      <c r="F104" s="33" t="n">
        <f aca="false">F105</f>
        <v>30</v>
      </c>
      <c r="G104" s="33" t="n">
        <f aca="false">G105</f>
        <v>30</v>
      </c>
      <c r="H104" s="33" t="n">
        <f aca="false">H105</f>
        <v>30</v>
      </c>
    </row>
    <row r="105" s="22" customFormat="true" ht="12.75" hidden="false" customHeight="false" outlineLevel="0" collapsed="false">
      <c r="A105" s="28" t="s">
        <v>16</v>
      </c>
      <c r="B105" s="28" t="s">
        <v>103</v>
      </c>
      <c r="C105" s="28" t="s">
        <v>111</v>
      </c>
      <c r="D105" s="28" t="s">
        <v>36</v>
      </c>
      <c r="E105" s="29" t="s">
        <v>37</v>
      </c>
      <c r="F105" s="33" t="n">
        <v>30</v>
      </c>
      <c r="G105" s="33" t="n">
        <v>30</v>
      </c>
      <c r="H105" s="33" t="n">
        <v>30</v>
      </c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</row>
    <row r="106" customFormat="false" ht="24" hidden="false" customHeight="false" outlineLevel="0" collapsed="false">
      <c r="A106" s="26" t="s">
        <v>16</v>
      </c>
      <c r="B106" s="26" t="s">
        <v>113</v>
      </c>
      <c r="C106" s="26"/>
      <c r="D106" s="26"/>
      <c r="E106" s="19" t="s">
        <v>114</v>
      </c>
      <c r="F106" s="27" t="n">
        <f aca="false">F107</f>
        <v>428.8</v>
      </c>
      <c r="G106" s="27" t="n">
        <f aca="false">G107</f>
        <v>433.8</v>
      </c>
      <c r="H106" s="27" t="n">
        <f aca="false">H107</f>
        <v>433.8</v>
      </c>
    </row>
    <row r="107" customFormat="false" ht="48" hidden="false" customHeight="false" outlineLevel="0" collapsed="false">
      <c r="A107" s="28" t="s">
        <v>16</v>
      </c>
      <c r="B107" s="28" t="s">
        <v>113</v>
      </c>
      <c r="C107" s="28" t="s">
        <v>115</v>
      </c>
      <c r="D107" s="28"/>
      <c r="E107" s="29" t="s">
        <v>116</v>
      </c>
      <c r="F107" s="33" t="n">
        <f aca="false">F108+F115+F120+F133+F138</f>
        <v>428.8</v>
      </c>
      <c r="G107" s="33" t="n">
        <f aca="false">G108+G115+G120+G133+G138</f>
        <v>433.8</v>
      </c>
      <c r="H107" s="33" t="n">
        <f aca="false">H108+H115+H120+H133+H138</f>
        <v>433.8</v>
      </c>
    </row>
    <row r="108" customFormat="false" ht="24" hidden="false" customHeight="false" outlineLevel="0" collapsed="false">
      <c r="A108" s="12" t="s">
        <v>16</v>
      </c>
      <c r="B108" s="12" t="s">
        <v>113</v>
      </c>
      <c r="C108" s="15" t="s">
        <v>117</v>
      </c>
      <c r="D108" s="12"/>
      <c r="E108" s="29" t="s">
        <v>118</v>
      </c>
      <c r="F108" s="32" t="n">
        <f aca="false">F109+F111+F113</f>
        <v>262</v>
      </c>
      <c r="G108" s="32" t="n">
        <f aca="false">G109+G111+G113</f>
        <v>267</v>
      </c>
      <c r="H108" s="32" t="n">
        <f aca="false">H109+H111+H113</f>
        <v>267</v>
      </c>
    </row>
    <row r="109" customFormat="false" ht="24" hidden="false" customHeight="false" outlineLevel="0" collapsed="false">
      <c r="A109" s="12" t="s">
        <v>16</v>
      </c>
      <c r="B109" s="12" t="s">
        <v>113</v>
      </c>
      <c r="C109" s="12" t="s">
        <v>119</v>
      </c>
      <c r="D109" s="29"/>
      <c r="E109" s="29" t="s">
        <v>120</v>
      </c>
      <c r="F109" s="33" t="n">
        <f aca="false">F110</f>
        <v>250</v>
      </c>
      <c r="G109" s="33" t="n">
        <f aca="false">G110</f>
        <v>250</v>
      </c>
      <c r="H109" s="33" t="n">
        <f aca="false">H110</f>
        <v>250</v>
      </c>
    </row>
    <row r="110" customFormat="false" ht="12.75" hidden="false" customHeight="false" outlineLevel="0" collapsed="false">
      <c r="A110" s="28" t="s">
        <v>16</v>
      </c>
      <c r="B110" s="28" t="s">
        <v>113</v>
      </c>
      <c r="C110" s="28" t="s">
        <v>119</v>
      </c>
      <c r="D110" s="28" t="s">
        <v>36</v>
      </c>
      <c r="E110" s="29" t="s">
        <v>37</v>
      </c>
      <c r="F110" s="33" t="n">
        <v>250</v>
      </c>
      <c r="G110" s="33" t="n">
        <v>250</v>
      </c>
      <c r="H110" s="33" t="n">
        <v>250</v>
      </c>
    </row>
    <row r="111" customFormat="false" ht="24" hidden="false" customHeight="false" outlineLevel="0" collapsed="false">
      <c r="A111" s="12" t="s">
        <v>16</v>
      </c>
      <c r="B111" s="12" t="s">
        <v>113</v>
      </c>
      <c r="C111" s="12" t="s">
        <v>121</v>
      </c>
      <c r="D111" s="29"/>
      <c r="E111" s="29" t="s">
        <v>122</v>
      </c>
      <c r="F111" s="33" t="n">
        <f aca="false">F112</f>
        <v>0</v>
      </c>
      <c r="G111" s="33" t="n">
        <f aca="false">G112</f>
        <v>5</v>
      </c>
      <c r="H111" s="33" t="n">
        <f aca="false">H112</f>
        <v>5</v>
      </c>
    </row>
    <row r="112" customFormat="false" ht="12.75" hidden="false" customHeight="false" outlineLevel="0" collapsed="false">
      <c r="A112" s="28" t="s">
        <v>16</v>
      </c>
      <c r="B112" s="28" t="s">
        <v>113</v>
      </c>
      <c r="C112" s="28" t="s">
        <v>121</v>
      </c>
      <c r="D112" s="28" t="s">
        <v>36</v>
      </c>
      <c r="E112" s="29" t="s">
        <v>37</v>
      </c>
      <c r="F112" s="33" t="n">
        <v>0</v>
      </c>
      <c r="G112" s="33" t="n">
        <v>5</v>
      </c>
      <c r="H112" s="33" t="n">
        <v>5</v>
      </c>
    </row>
    <row r="113" customFormat="false" ht="36" hidden="false" customHeight="false" outlineLevel="0" collapsed="false">
      <c r="A113" s="15" t="s">
        <v>16</v>
      </c>
      <c r="B113" s="15" t="s">
        <v>113</v>
      </c>
      <c r="C113" s="15" t="s">
        <v>123</v>
      </c>
      <c r="D113" s="29"/>
      <c r="E113" s="29" t="s">
        <v>124</v>
      </c>
      <c r="F113" s="33" t="n">
        <f aca="false">F114</f>
        <v>12</v>
      </c>
      <c r="G113" s="33" t="n">
        <f aca="false">G114</f>
        <v>12</v>
      </c>
      <c r="H113" s="33" t="n">
        <f aca="false">H114</f>
        <v>12</v>
      </c>
      <c r="J113" s="39"/>
      <c r="K113" s="39"/>
      <c r="L113" s="39"/>
    </row>
    <row r="114" customFormat="false" ht="12.75" hidden="false" customHeight="false" outlineLevel="0" collapsed="false">
      <c r="A114" s="28" t="s">
        <v>16</v>
      </c>
      <c r="B114" s="28" t="s">
        <v>113</v>
      </c>
      <c r="C114" s="40" t="s">
        <v>123</v>
      </c>
      <c r="D114" s="28" t="n">
        <v>244</v>
      </c>
      <c r="E114" s="29" t="s">
        <v>37</v>
      </c>
      <c r="F114" s="33" t="n">
        <v>12</v>
      </c>
      <c r="G114" s="33" t="n">
        <v>12</v>
      </c>
      <c r="H114" s="33" t="n">
        <v>12</v>
      </c>
      <c r="J114" s="39"/>
      <c r="K114" s="39"/>
      <c r="L114" s="39"/>
    </row>
    <row r="115" customFormat="false" ht="48" hidden="false" customHeight="false" outlineLevel="0" collapsed="false">
      <c r="A115" s="28" t="s">
        <v>16</v>
      </c>
      <c r="B115" s="28" t="s">
        <v>113</v>
      </c>
      <c r="C115" s="28" t="s">
        <v>125</v>
      </c>
      <c r="D115" s="28"/>
      <c r="E115" s="29" t="s">
        <v>126</v>
      </c>
      <c r="F115" s="33" t="n">
        <f aca="false">F116+F118</f>
        <v>48.8</v>
      </c>
      <c r="G115" s="33" t="n">
        <f aca="false">G116+G118</f>
        <v>48.8</v>
      </c>
      <c r="H115" s="33" t="n">
        <f aca="false">H116+H118</f>
        <v>48.8</v>
      </c>
      <c r="J115" s="39"/>
      <c r="K115" s="39"/>
      <c r="L115" s="39"/>
    </row>
    <row r="116" customFormat="false" ht="24" hidden="false" customHeight="false" outlineLevel="0" collapsed="false">
      <c r="A116" s="12" t="s">
        <v>16</v>
      </c>
      <c r="B116" s="12" t="s">
        <v>113</v>
      </c>
      <c r="C116" s="12" t="s">
        <v>127</v>
      </c>
      <c r="D116" s="29"/>
      <c r="E116" s="29" t="s">
        <v>128</v>
      </c>
      <c r="F116" s="33" t="n">
        <f aca="false">F117</f>
        <v>24.8</v>
      </c>
      <c r="G116" s="33" t="n">
        <f aca="false">G117</f>
        <v>24.8</v>
      </c>
      <c r="H116" s="33" t="n">
        <f aca="false">H117</f>
        <v>24.8</v>
      </c>
      <c r="J116" s="39"/>
      <c r="K116" s="39"/>
      <c r="L116" s="39"/>
    </row>
    <row r="117" customFormat="false" ht="12.75" hidden="false" customHeight="false" outlineLevel="0" collapsed="false">
      <c r="A117" s="28" t="s">
        <v>16</v>
      </c>
      <c r="B117" s="28" t="s">
        <v>113</v>
      </c>
      <c r="C117" s="28" t="s">
        <v>127</v>
      </c>
      <c r="D117" s="28" t="s">
        <v>36</v>
      </c>
      <c r="E117" s="29" t="s">
        <v>37</v>
      </c>
      <c r="F117" s="33" t="n">
        <v>24.8</v>
      </c>
      <c r="G117" s="33" t="n">
        <v>24.8</v>
      </c>
      <c r="H117" s="33" t="n">
        <v>24.8</v>
      </c>
      <c r="J117" s="39"/>
      <c r="K117" s="39"/>
      <c r="L117" s="39"/>
    </row>
    <row r="118" customFormat="false" ht="24" hidden="false" customHeight="false" outlineLevel="0" collapsed="false">
      <c r="A118" s="12" t="s">
        <v>16</v>
      </c>
      <c r="B118" s="12" t="s">
        <v>113</v>
      </c>
      <c r="C118" s="12" t="s">
        <v>129</v>
      </c>
      <c r="D118" s="29"/>
      <c r="E118" s="29" t="s">
        <v>130</v>
      </c>
      <c r="F118" s="33" t="n">
        <f aca="false">F119</f>
        <v>24</v>
      </c>
      <c r="G118" s="33" t="n">
        <f aca="false">G119</f>
        <v>24</v>
      </c>
      <c r="H118" s="33" t="n">
        <f aca="false">H119</f>
        <v>24</v>
      </c>
    </row>
    <row r="119" customFormat="false" ht="12.75" hidden="false" customHeight="false" outlineLevel="0" collapsed="false">
      <c r="A119" s="28" t="s">
        <v>16</v>
      </c>
      <c r="B119" s="28" t="s">
        <v>113</v>
      </c>
      <c r="C119" s="28" t="s">
        <v>129</v>
      </c>
      <c r="D119" s="28" t="s">
        <v>36</v>
      </c>
      <c r="E119" s="29" t="s">
        <v>37</v>
      </c>
      <c r="F119" s="33" t="n">
        <v>24</v>
      </c>
      <c r="G119" s="33" t="n">
        <v>24</v>
      </c>
      <c r="H119" s="33" t="n">
        <v>24</v>
      </c>
      <c r="J119" s="38"/>
      <c r="K119" s="38"/>
      <c r="L119" s="38"/>
    </row>
    <row r="120" customFormat="false" ht="24" hidden="false" customHeight="false" outlineLevel="0" collapsed="false">
      <c r="A120" s="28" t="s">
        <v>16</v>
      </c>
      <c r="B120" s="28" t="s">
        <v>113</v>
      </c>
      <c r="C120" s="28" t="s">
        <v>131</v>
      </c>
      <c r="D120" s="28"/>
      <c r="E120" s="29" t="s">
        <v>132</v>
      </c>
      <c r="F120" s="33" t="n">
        <f aca="false">F121+F125+F123+F131+F127+F129</f>
        <v>43</v>
      </c>
      <c r="G120" s="33" t="n">
        <f aca="false">G121+G125+G123+G131+G127+G129</f>
        <v>43</v>
      </c>
      <c r="H120" s="33" t="n">
        <f aca="false">H121+H125+H123+H131+H127+H129</f>
        <v>43</v>
      </c>
    </row>
    <row r="121" customFormat="false" ht="24" hidden="false" customHeight="false" outlineLevel="0" collapsed="false">
      <c r="A121" s="12" t="s">
        <v>16</v>
      </c>
      <c r="B121" s="12" t="s">
        <v>113</v>
      </c>
      <c r="C121" s="12" t="s">
        <v>133</v>
      </c>
      <c r="D121" s="29"/>
      <c r="E121" s="29" t="s">
        <v>134</v>
      </c>
      <c r="F121" s="33" t="n">
        <f aca="false">F122</f>
        <v>8</v>
      </c>
      <c r="G121" s="33" t="n">
        <f aca="false">G122</f>
        <v>8</v>
      </c>
      <c r="H121" s="33" t="n">
        <f aca="false">H122</f>
        <v>8</v>
      </c>
    </row>
    <row r="122" customFormat="false" ht="12.75" hidden="false" customHeight="false" outlineLevel="0" collapsed="false">
      <c r="A122" s="28" t="s">
        <v>16</v>
      </c>
      <c r="B122" s="28" t="s">
        <v>113</v>
      </c>
      <c r="C122" s="28" t="s">
        <v>133</v>
      </c>
      <c r="D122" s="28" t="s">
        <v>36</v>
      </c>
      <c r="E122" s="29" t="s">
        <v>37</v>
      </c>
      <c r="F122" s="33" t="n">
        <v>8</v>
      </c>
      <c r="G122" s="33" t="n">
        <v>8</v>
      </c>
      <c r="H122" s="33" t="n">
        <v>8</v>
      </c>
    </row>
    <row r="123" customFormat="false" ht="36" hidden="false" customHeight="false" outlineLevel="0" collapsed="false">
      <c r="A123" s="12" t="s">
        <v>16</v>
      </c>
      <c r="B123" s="12" t="s">
        <v>113</v>
      </c>
      <c r="C123" s="12" t="s">
        <v>135</v>
      </c>
      <c r="D123" s="29"/>
      <c r="E123" s="29" t="s">
        <v>136</v>
      </c>
      <c r="F123" s="33" t="n">
        <f aca="false">F124</f>
        <v>10</v>
      </c>
      <c r="G123" s="33" t="n">
        <f aca="false">G124</f>
        <v>10</v>
      </c>
      <c r="H123" s="33" t="n">
        <f aca="false">H124</f>
        <v>10</v>
      </c>
    </row>
    <row r="124" customFormat="false" ht="12.75" hidden="false" customHeight="false" outlineLevel="0" collapsed="false">
      <c r="A124" s="28" t="s">
        <v>16</v>
      </c>
      <c r="B124" s="28" t="s">
        <v>113</v>
      </c>
      <c r="C124" s="28" t="s">
        <v>135</v>
      </c>
      <c r="D124" s="28" t="s">
        <v>36</v>
      </c>
      <c r="E124" s="29" t="s">
        <v>37</v>
      </c>
      <c r="F124" s="33" t="n">
        <v>10</v>
      </c>
      <c r="G124" s="33" t="n">
        <v>10</v>
      </c>
      <c r="H124" s="33" t="n">
        <v>10</v>
      </c>
    </row>
    <row r="125" customFormat="false" ht="24" hidden="false" customHeight="false" outlineLevel="0" collapsed="false">
      <c r="A125" s="12" t="s">
        <v>16</v>
      </c>
      <c r="B125" s="12" t="s">
        <v>113</v>
      </c>
      <c r="C125" s="12" t="s">
        <v>137</v>
      </c>
      <c r="D125" s="29"/>
      <c r="E125" s="29" t="s">
        <v>138</v>
      </c>
      <c r="F125" s="33" t="n">
        <f aca="false">F126</f>
        <v>15</v>
      </c>
      <c r="G125" s="33" t="n">
        <f aca="false">G126</f>
        <v>15</v>
      </c>
      <c r="H125" s="33" t="n">
        <f aca="false">H126</f>
        <v>15</v>
      </c>
    </row>
    <row r="126" customFormat="false" ht="12.75" hidden="false" customHeight="false" outlineLevel="0" collapsed="false">
      <c r="A126" s="28" t="s">
        <v>16</v>
      </c>
      <c r="B126" s="28" t="s">
        <v>113</v>
      </c>
      <c r="C126" s="28" t="s">
        <v>137</v>
      </c>
      <c r="D126" s="28" t="s">
        <v>36</v>
      </c>
      <c r="E126" s="29" t="s">
        <v>37</v>
      </c>
      <c r="F126" s="33" t="n">
        <v>15</v>
      </c>
      <c r="G126" s="33" t="n">
        <v>15</v>
      </c>
      <c r="H126" s="33" t="n">
        <v>15</v>
      </c>
    </row>
    <row r="127" customFormat="false" ht="36" hidden="true" customHeight="false" outlineLevel="0" collapsed="false">
      <c r="A127" s="12" t="s">
        <v>16</v>
      </c>
      <c r="B127" s="28" t="s">
        <v>113</v>
      </c>
      <c r="C127" s="28" t="s">
        <v>139</v>
      </c>
      <c r="D127" s="28"/>
      <c r="E127" s="29" t="s">
        <v>140</v>
      </c>
      <c r="F127" s="33" t="n">
        <f aca="false">F128</f>
        <v>0</v>
      </c>
      <c r="G127" s="33" t="n">
        <f aca="false">G128</f>
        <v>0</v>
      </c>
      <c r="H127" s="33" t="n">
        <f aca="false">H128</f>
        <v>0</v>
      </c>
    </row>
    <row r="128" customFormat="false" ht="12.75" hidden="true" customHeight="false" outlineLevel="0" collapsed="false">
      <c r="A128" s="28" t="s">
        <v>16</v>
      </c>
      <c r="B128" s="28" t="s">
        <v>113</v>
      </c>
      <c r="C128" s="28" t="s">
        <v>139</v>
      </c>
      <c r="D128" s="28" t="s">
        <v>36</v>
      </c>
      <c r="E128" s="29" t="s">
        <v>37</v>
      </c>
      <c r="F128" s="33"/>
      <c r="G128" s="33"/>
      <c r="H128" s="33"/>
    </row>
    <row r="129" customFormat="false" ht="36" hidden="true" customHeight="false" outlineLevel="0" collapsed="false">
      <c r="A129" s="12" t="s">
        <v>16</v>
      </c>
      <c r="B129" s="12" t="s">
        <v>113</v>
      </c>
      <c r="C129" s="28" t="s">
        <v>141</v>
      </c>
      <c r="D129" s="28"/>
      <c r="E129" s="29" t="s">
        <v>142</v>
      </c>
      <c r="F129" s="33" t="n">
        <f aca="false">F130</f>
        <v>0</v>
      </c>
      <c r="G129" s="33" t="n">
        <f aca="false">G130</f>
        <v>0</v>
      </c>
      <c r="H129" s="33" t="n">
        <f aca="false">H130</f>
        <v>0</v>
      </c>
    </row>
    <row r="130" customFormat="false" ht="12.75" hidden="true" customHeight="false" outlineLevel="0" collapsed="false">
      <c r="A130" s="28" t="s">
        <v>16</v>
      </c>
      <c r="B130" s="28" t="s">
        <v>113</v>
      </c>
      <c r="C130" s="28" t="s">
        <v>141</v>
      </c>
      <c r="D130" s="28" t="s">
        <v>36</v>
      </c>
      <c r="E130" s="29" t="s">
        <v>37</v>
      </c>
      <c r="F130" s="33"/>
      <c r="G130" s="33"/>
      <c r="H130" s="33"/>
    </row>
    <row r="131" customFormat="false" ht="36" hidden="false" customHeight="false" outlineLevel="0" collapsed="false">
      <c r="A131" s="12" t="s">
        <v>16</v>
      </c>
      <c r="B131" s="12" t="s">
        <v>113</v>
      </c>
      <c r="C131" s="12" t="s">
        <v>143</v>
      </c>
      <c r="D131" s="29"/>
      <c r="E131" s="29" t="s">
        <v>144</v>
      </c>
      <c r="F131" s="33" t="n">
        <f aca="false">F132</f>
        <v>10</v>
      </c>
      <c r="G131" s="33" t="n">
        <f aca="false">G132</f>
        <v>10</v>
      </c>
      <c r="H131" s="33" t="n">
        <f aca="false">H132</f>
        <v>10</v>
      </c>
    </row>
    <row r="132" customFormat="false" ht="12.75" hidden="false" customHeight="false" outlineLevel="0" collapsed="false">
      <c r="A132" s="28" t="s">
        <v>16</v>
      </c>
      <c r="B132" s="28" t="s">
        <v>113</v>
      </c>
      <c r="C132" s="28" t="s">
        <v>143</v>
      </c>
      <c r="D132" s="28" t="s">
        <v>36</v>
      </c>
      <c r="E132" s="29" t="s">
        <v>37</v>
      </c>
      <c r="F132" s="33" t="n">
        <v>10</v>
      </c>
      <c r="G132" s="33" t="n">
        <v>10</v>
      </c>
      <c r="H132" s="33" t="n">
        <v>10</v>
      </c>
    </row>
    <row r="133" customFormat="false" ht="24" hidden="false" customHeight="false" outlineLevel="0" collapsed="false">
      <c r="A133" s="28" t="s">
        <v>16</v>
      </c>
      <c r="B133" s="28" t="s">
        <v>113</v>
      </c>
      <c r="C133" s="28" t="s">
        <v>145</v>
      </c>
      <c r="D133" s="28"/>
      <c r="E133" s="29" t="s">
        <v>146</v>
      </c>
      <c r="F133" s="33" t="n">
        <f aca="false">F134+F136</f>
        <v>50</v>
      </c>
      <c r="G133" s="33" t="n">
        <f aca="false">G134+G136</f>
        <v>50</v>
      </c>
      <c r="H133" s="33" t="n">
        <f aca="false">H134+H136</f>
        <v>50</v>
      </c>
    </row>
    <row r="134" customFormat="false" ht="24" hidden="false" customHeight="false" outlineLevel="0" collapsed="false">
      <c r="A134" s="12" t="s">
        <v>16</v>
      </c>
      <c r="B134" s="12" t="s">
        <v>113</v>
      </c>
      <c r="C134" s="12" t="s">
        <v>147</v>
      </c>
      <c r="D134" s="29"/>
      <c r="E134" s="29" t="s">
        <v>148</v>
      </c>
      <c r="F134" s="33" t="n">
        <f aca="false">F135</f>
        <v>40</v>
      </c>
      <c r="G134" s="33" t="n">
        <f aca="false">G135</f>
        <v>40</v>
      </c>
      <c r="H134" s="33" t="n">
        <f aca="false">H135</f>
        <v>40</v>
      </c>
    </row>
    <row r="135" customFormat="false" ht="12.75" hidden="false" customHeight="false" outlineLevel="0" collapsed="false">
      <c r="A135" s="28" t="s">
        <v>16</v>
      </c>
      <c r="B135" s="28" t="s">
        <v>113</v>
      </c>
      <c r="C135" s="28" t="s">
        <v>147</v>
      </c>
      <c r="D135" s="28" t="s">
        <v>36</v>
      </c>
      <c r="E135" s="29" t="s">
        <v>37</v>
      </c>
      <c r="F135" s="33" t="n">
        <v>40</v>
      </c>
      <c r="G135" s="33" t="n">
        <v>40</v>
      </c>
      <c r="H135" s="33" t="n">
        <v>40</v>
      </c>
    </row>
    <row r="136" customFormat="false" ht="24" hidden="false" customHeight="false" outlineLevel="0" collapsed="false">
      <c r="A136" s="12" t="s">
        <v>16</v>
      </c>
      <c r="B136" s="12" t="s">
        <v>113</v>
      </c>
      <c r="C136" s="28" t="s">
        <v>149</v>
      </c>
      <c r="D136" s="28"/>
      <c r="E136" s="31" t="s">
        <v>150</v>
      </c>
      <c r="F136" s="33" t="n">
        <f aca="false">F137</f>
        <v>10</v>
      </c>
      <c r="G136" s="33" t="n">
        <f aca="false">G137</f>
        <v>10</v>
      </c>
      <c r="H136" s="33" t="n">
        <f aca="false">H137</f>
        <v>10</v>
      </c>
    </row>
    <row r="137" customFormat="false" ht="12.75" hidden="false" customHeight="false" outlineLevel="0" collapsed="false">
      <c r="A137" s="28" t="s">
        <v>16</v>
      </c>
      <c r="B137" s="28" t="s">
        <v>113</v>
      </c>
      <c r="C137" s="28" t="s">
        <v>149</v>
      </c>
      <c r="D137" s="28" t="s">
        <v>36</v>
      </c>
      <c r="E137" s="29" t="s">
        <v>37</v>
      </c>
      <c r="F137" s="33" t="n">
        <v>10</v>
      </c>
      <c r="G137" s="33" t="n">
        <v>10</v>
      </c>
      <c r="H137" s="33" t="n">
        <v>10</v>
      </c>
    </row>
    <row r="138" customFormat="false" ht="24" hidden="false" customHeight="false" outlineLevel="0" collapsed="false">
      <c r="A138" s="28" t="s">
        <v>16</v>
      </c>
      <c r="B138" s="28" t="s">
        <v>113</v>
      </c>
      <c r="C138" s="28" t="s">
        <v>151</v>
      </c>
      <c r="D138" s="28"/>
      <c r="E138" s="29" t="s">
        <v>152</v>
      </c>
      <c r="F138" s="33" t="n">
        <f aca="false">F139</f>
        <v>25</v>
      </c>
      <c r="G138" s="33" t="n">
        <f aca="false">G139</f>
        <v>25</v>
      </c>
      <c r="H138" s="33" t="n">
        <f aca="false">H139</f>
        <v>25</v>
      </c>
    </row>
    <row r="139" customFormat="false" ht="36" hidden="false" customHeight="false" outlineLevel="0" collapsed="false">
      <c r="A139" s="28" t="s">
        <v>16</v>
      </c>
      <c r="B139" s="12" t="s">
        <v>113</v>
      </c>
      <c r="C139" s="12" t="s">
        <v>153</v>
      </c>
      <c r="D139" s="29"/>
      <c r="E139" s="29" t="s">
        <v>154</v>
      </c>
      <c r="F139" s="33" t="n">
        <f aca="false">F140</f>
        <v>25</v>
      </c>
      <c r="G139" s="33" t="n">
        <f aca="false">G140</f>
        <v>25</v>
      </c>
      <c r="H139" s="33" t="n">
        <f aca="false">H140</f>
        <v>25</v>
      </c>
    </row>
    <row r="140" s="22" customFormat="true" ht="12.75" hidden="false" customHeight="false" outlineLevel="0" collapsed="false">
      <c r="A140" s="28" t="s">
        <v>16</v>
      </c>
      <c r="B140" s="28" t="s">
        <v>113</v>
      </c>
      <c r="C140" s="28" t="s">
        <v>153</v>
      </c>
      <c r="D140" s="28" t="s">
        <v>36</v>
      </c>
      <c r="E140" s="29" t="s">
        <v>37</v>
      </c>
      <c r="F140" s="33" t="n">
        <v>25</v>
      </c>
      <c r="G140" s="33" t="n">
        <v>25</v>
      </c>
      <c r="H140" s="33" t="n">
        <v>25</v>
      </c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</row>
    <row r="141" s="22" customFormat="true" ht="12.75" hidden="false" customHeight="false" outlineLevel="0" collapsed="false">
      <c r="A141" s="26" t="s">
        <v>16</v>
      </c>
      <c r="B141" s="26" t="s">
        <v>155</v>
      </c>
      <c r="C141" s="26"/>
      <c r="D141" s="26"/>
      <c r="E141" s="19" t="s">
        <v>156</v>
      </c>
      <c r="F141" s="27" t="n">
        <f aca="false">F178+F147+F142</f>
        <v>33451.7</v>
      </c>
      <c r="G141" s="27" t="n">
        <f aca="false">G178+G147+G142</f>
        <v>34440.1</v>
      </c>
      <c r="H141" s="27" t="n">
        <f aca="false">H178+H147+H142</f>
        <v>32982</v>
      </c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</row>
    <row r="142" s="22" customFormat="true" ht="12.75" hidden="true" customHeight="false" outlineLevel="0" collapsed="false">
      <c r="A142" s="26" t="s">
        <v>16</v>
      </c>
      <c r="B142" s="26" t="s">
        <v>157</v>
      </c>
      <c r="C142" s="26"/>
      <c r="D142" s="26"/>
      <c r="E142" s="19" t="s">
        <v>158</v>
      </c>
      <c r="F142" s="27" t="n">
        <f aca="false">F143</f>
        <v>0</v>
      </c>
      <c r="G142" s="27" t="n">
        <f aca="false">G143</f>
        <v>0</v>
      </c>
      <c r="H142" s="27" t="n">
        <f aca="false">H143</f>
        <v>0</v>
      </c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</row>
    <row r="143" s="22" customFormat="true" ht="36" hidden="true" customHeight="false" outlineLevel="0" collapsed="false">
      <c r="A143" s="12" t="s">
        <v>16</v>
      </c>
      <c r="B143" s="12" t="s">
        <v>157</v>
      </c>
      <c r="C143" s="12" t="s">
        <v>159</v>
      </c>
      <c r="D143" s="29"/>
      <c r="E143" s="29" t="s">
        <v>160</v>
      </c>
      <c r="F143" s="33" t="n">
        <f aca="false">F144</f>
        <v>0</v>
      </c>
      <c r="G143" s="33" t="n">
        <f aca="false">G144</f>
        <v>0</v>
      </c>
      <c r="H143" s="33" t="n">
        <f aca="false">H144</f>
        <v>0</v>
      </c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</row>
    <row r="144" s="22" customFormat="true" ht="24" hidden="true" customHeight="false" outlineLevel="0" collapsed="false">
      <c r="A144" s="28" t="s">
        <v>16</v>
      </c>
      <c r="B144" s="28" t="s">
        <v>157</v>
      </c>
      <c r="C144" s="28" t="s">
        <v>161</v>
      </c>
      <c r="D144" s="28"/>
      <c r="E144" s="29" t="s">
        <v>162</v>
      </c>
      <c r="F144" s="33" t="n">
        <f aca="false">F145</f>
        <v>0</v>
      </c>
      <c r="G144" s="33" t="n">
        <f aca="false">G145</f>
        <v>0</v>
      </c>
      <c r="H144" s="33" t="n">
        <f aca="false">H145</f>
        <v>0</v>
      </c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</row>
    <row r="145" s="22" customFormat="true" ht="72" hidden="true" customHeight="false" outlineLevel="0" collapsed="false">
      <c r="A145" s="28" t="s">
        <v>16</v>
      </c>
      <c r="B145" s="28" t="s">
        <v>157</v>
      </c>
      <c r="C145" s="28" t="s">
        <v>163</v>
      </c>
      <c r="D145" s="28"/>
      <c r="E145" s="29" t="s">
        <v>164</v>
      </c>
      <c r="F145" s="33" t="n">
        <f aca="false">F146</f>
        <v>0</v>
      </c>
      <c r="G145" s="33" t="n">
        <f aca="false">G146</f>
        <v>0</v>
      </c>
      <c r="H145" s="33" t="n">
        <f aca="false">H146</f>
        <v>0</v>
      </c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</row>
    <row r="146" s="22" customFormat="true" ht="12.75" hidden="true" customHeight="false" outlineLevel="0" collapsed="false">
      <c r="A146" s="28" t="s">
        <v>16</v>
      </c>
      <c r="B146" s="28" t="s">
        <v>157</v>
      </c>
      <c r="C146" s="28" t="s">
        <v>163</v>
      </c>
      <c r="D146" s="28" t="s">
        <v>36</v>
      </c>
      <c r="E146" s="29" t="s">
        <v>37</v>
      </c>
      <c r="F146" s="33"/>
      <c r="G146" s="33"/>
      <c r="H146" s="33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</row>
    <row r="147" customFormat="false" ht="12.75" hidden="false" customHeight="false" outlineLevel="0" collapsed="false">
      <c r="A147" s="26" t="s">
        <v>16</v>
      </c>
      <c r="B147" s="26" t="s">
        <v>165</v>
      </c>
      <c r="C147" s="26"/>
      <c r="D147" s="26"/>
      <c r="E147" s="19" t="s">
        <v>166</v>
      </c>
      <c r="F147" s="27" t="n">
        <f aca="false">F156+F148</f>
        <v>33391.7</v>
      </c>
      <c r="G147" s="27" t="n">
        <f aca="false">G156+G148</f>
        <v>34380.1</v>
      </c>
      <c r="H147" s="27" t="n">
        <f aca="false">H156+H148</f>
        <v>32922</v>
      </c>
    </row>
    <row r="148" customFormat="false" ht="48" hidden="false" customHeight="false" outlineLevel="0" collapsed="false">
      <c r="A148" s="28" t="s">
        <v>16</v>
      </c>
      <c r="B148" s="28" t="s">
        <v>165</v>
      </c>
      <c r="C148" s="28" t="s">
        <v>115</v>
      </c>
      <c r="D148" s="26"/>
      <c r="E148" s="29" t="s">
        <v>116</v>
      </c>
      <c r="F148" s="33" t="n">
        <f aca="false">F149</f>
        <v>1106.3</v>
      </c>
      <c r="G148" s="33" t="n">
        <f aca="false">G149</f>
        <v>1396.6</v>
      </c>
      <c r="H148" s="33" t="n">
        <f aca="false">H149</f>
        <v>1430.1</v>
      </c>
    </row>
    <row r="149" customFormat="false" ht="24" hidden="false" customHeight="false" outlineLevel="0" collapsed="false">
      <c r="A149" s="28" t="s">
        <v>16</v>
      </c>
      <c r="B149" s="28" t="s">
        <v>165</v>
      </c>
      <c r="C149" s="28" t="s">
        <v>131</v>
      </c>
      <c r="D149" s="26"/>
      <c r="E149" s="29" t="s">
        <v>132</v>
      </c>
      <c r="F149" s="33" t="n">
        <f aca="false">F152+F154+F150</f>
        <v>1106.3</v>
      </c>
      <c r="G149" s="33" t="n">
        <f aca="false">G152+G154+G150</f>
        <v>1396.6</v>
      </c>
      <c r="H149" s="33" t="n">
        <f aca="false">H152+H154+H150</f>
        <v>1430.1</v>
      </c>
    </row>
    <row r="150" customFormat="false" ht="60" hidden="false" customHeight="false" outlineLevel="0" collapsed="false">
      <c r="A150" s="12" t="s">
        <v>16</v>
      </c>
      <c r="B150" s="28" t="s">
        <v>165</v>
      </c>
      <c r="C150" s="12" t="s">
        <v>167</v>
      </c>
      <c r="D150" s="29"/>
      <c r="E150" s="29" t="s">
        <v>168</v>
      </c>
      <c r="F150" s="33" t="n">
        <f aca="false">F151</f>
        <v>372.8</v>
      </c>
      <c r="G150" s="33" t="n">
        <f aca="false">G151</f>
        <v>560</v>
      </c>
      <c r="H150" s="33" t="n">
        <f aca="false">H151</f>
        <v>560</v>
      </c>
    </row>
    <row r="151" customFormat="false" ht="12.75" hidden="false" customHeight="false" outlineLevel="0" collapsed="false">
      <c r="A151" s="28" t="s">
        <v>16</v>
      </c>
      <c r="B151" s="28" t="s">
        <v>165</v>
      </c>
      <c r="C151" s="28" t="s">
        <v>167</v>
      </c>
      <c r="D151" s="28" t="s">
        <v>36</v>
      </c>
      <c r="E151" s="29" t="s">
        <v>37</v>
      </c>
      <c r="F151" s="33" t="n">
        <v>372.8</v>
      </c>
      <c r="G151" s="33" t="n">
        <v>560</v>
      </c>
      <c r="H151" s="33" t="n">
        <v>560</v>
      </c>
    </row>
    <row r="152" customFormat="false" ht="36" hidden="false" customHeight="false" outlineLevel="0" collapsed="false">
      <c r="A152" s="28" t="s">
        <v>16</v>
      </c>
      <c r="B152" s="28" t="s">
        <v>165</v>
      </c>
      <c r="C152" s="28" t="s">
        <v>139</v>
      </c>
      <c r="D152" s="28"/>
      <c r="E152" s="29" t="s">
        <v>140</v>
      </c>
      <c r="F152" s="33" t="n">
        <f aca="false">F153</f>
        <v>106.1</v>
      </c>
      <c r="G152" s="33" t="n">
        <f aca="false">G153</f>
        <v>167.3</v>
      </c>
      <c r="H152" s="33" t="n">
        <f aca="false">H153</f>
        <v>174</v>
      </c>
    </row>
    <row r="153" customFormat="false" ht="12.75" hidden="false" customHeight="false" outlineLevel="0" collapsed="false">
      <c r="A153" s="28" t="s">
        <v>16</v>
      </c>
      <c r="B153" s="28" t="s">
        <v>165</v>
      </c>
      <c r="C153" s="28" t="s">
        <v>139</v>
      </c>
      <c r="D153" s="28" t="s">
        <v>36</v>
      </c>
      <c r="E153" s="29" t="s">
        <v>37</v>
      </c>
      <c r="F153" s="33" t="n">
        <v>106.1</v>
      </c>
      <c r="G153" s="33" t="n">
        <v>167.3</v>
      </c>
      <c r="H153" s="33" t="n">
        <v>174</v>
      </c>
    </row>
    <row r="154" customFormat="false" ht="36" hidden="false" customHeight="false" outlineLevel="0" collapsed="false">
      <c r="A154" s="28" t="s">
        <v>16</v>
      </c>
      <c r="B154" s="28" t="s">
        <v>165</v>
      </c>
      <c r="C154" s="28" t="s">
        <v>141</v>
      </c>
      <c r="D154" s="28"/>
      <c r="E154" s="29" t="s">
        <v>142</v>
      </c>
      <c r="F154" s="33" t="n">
        <f aca="false">F155</f>
        <v>627.4</v>
      </c>
      <c r="G154" s="33" t="n">
        <f aca="false">G155</f>
        <v>669.3</v>
      </c>
      <c r="H154" s="33" t="n">
        <f aca="false">H155</f>
        <v>696.1</v>
      </c>
    </row>
    <row r="155" customFormat="false" ht="12.75" hidden="false" customHeight="false" outlineLevel="0" collapsed="false">
      <c r="A155" s="28" t="s">
        <v>16</v>
      </c>
      <c r="B155" s="28" t="s">
        <v>165</v>
      </c>
      <c r="C155" s="28" t="s">
        <v>141</v>
      </c>
      <c r="D155" s="28" t="s">
        <v>36</v>
      </c>
      <c r="E155" s="29" t="s">
        <v>37</v>
      </c>
      <c r="F155" s="33" t="n">
        <v>627.4</v>
      </c>
      <c r="G155" s="33" t="n">
        <v>669.3</v>
      </c>
      <c r="H155" s="33" t="n">
        <v>696.1</v>
      </c>
    </row>
    <row r="156" customFormat="false" ht="36" hidden="false" customHeight="false" outlineLevel="0" collapsed="false">
      <c r="A156" s="28" t="s">
        <v>16</v>
      </c>
      <c r="B156" s="28" t="s">
        <v>165</v>
      </c>
      <c r="C156" s="28" t="s">
        <v>169</v>
      </c>
      <c r="D156" s="28"/>
      <c r="E156" s="29" t="s">
        <v>170</v>
      </c>
      <c r="F156" s="33" t="n">
        <f aca="false">F157+F171</f>
        <v>32285.4</v>
      </c>
      <c r="G156" s="33" t="n">
        <f aca="false">G157+G171</f>
        <v>32983.5</v>
      </c>
      <c r="H156" s="33" t="n">
        <f aca="false">H157+H171</f>
        <v>31491.9</v>
      </c>
    </row>
    <row r="157" customFormat="false" ht="24" hidden="false" customHeight="false" outlineLevel="0" collapsed="false">
      <c r="A157" s="28" t="s">
        <v>16</v>
      </c>
      <c r="B157" s="28" t="s">
        <v>165</v>
      </c>
      <c r="C157" s="28" t="s">
        <v>171</v>
      </c>
      <c r="D157" s="28"/>
      <c r="E157" s="29" t="s">
        <v>172</v>
      </c>
      <c r="F157" s="33" t="n">
        <f aca="false">F162+F169+F164+F158+F160+F167</f>
        <v>26747.7</v>
      </c>
      <c r="G157" s="33" t="n">
        <f aca="false">G162+G169+G164+G158+G160+G167</f>
        <v>26352</v>
      </c>
      <c r="H157" s="33" t="n">
        <f aca="false">H162+H169+H164+H158+H160+H167</f>
        <v>24594.6</v>
      </c>
    </row>
    <row r="158" customFormat="false" ht="24" hidden="false" customHeight="false" outlineLevel="0" collapsed="false">
      <c r="A158" s="28" t="s">
        <v>16</v>
      </c>
      <c r="B158" s="28" t="s">
        <v>165</v>
      </c>
      <c r="C158" s="28" t="s">
        <v>173</v>
      </c>
      <c r="D158" s="28"/>
      <c r="E158" s="29" t="s">
        <v>174</v>
      </c>
      <c r="F158" s="33" t="n">
        <f aca="false">F159</f>
        <v>10956.9</v>
      </c>
      <c r="G158" s="33" t="n">
        <f aca="false">G159</f>
        <v>11395.2</v>
      </c>
      <c r="H158" s="33" t="n">
        <f aca="false">H159</f>
        <v>11575.1</v>
      </c>
    </row>
    <row r="159" customFormat="false" ht="24" hidden="false" customHeight="false" outlineLevel="0" collapsed="false">
      <c r="A159" s="28" t="s">
        <v>16</v>
      </c>
      <c r="B159" s="28" t="s">
        <v>165</v>
      </c>
      <c r="C159" s="28" t="s">
        <v>173</v>
      </c>
      <c r="D159" s="28" t="s">
        <v>175</v>
      </c>
      <c r="E159" s="29" t="s">
        <v>176</v>
      </c>
      <c r="F159" s="33" t="n">
        <v>10956.9</v>
      </c>
      <c r="G159" s="33" t="n">
        <v>11395.2</v>
      </c>
      <c r="H159" s="33" t="n">
        <v>11575.1</v>
      </c>
    </row>
    <row r="160" customFormat="false" ht="24" hidden="false" customHeight="false" outlineLevel="0" collapsed="false">
      <c r="A160" s="28" t="s">
        <v>16</v>
      </c>
      <c r="B160" s="28" t="s">
        <v>165</v>
      </c>
      <c r="C160" s="28" t="s">
        <v>177</v>
      </c>
      <c r="D160" s="28"/>
      <c r="E160" s="29" t="s">
        <v>178</v>
      </c>
      <c r="F160" s="33" t="n">
        <f aca="false">F161</f>
        <v>1720.8</v>
      </c>
      <c r="G160" s="33" t="n">
        <f aca="false">G161</f>
        <v>3153.8</v>
      </c>
      <c r="H160" s="33" t="n">
        <f aca="false">H161</f>
        <v>3203.8</v>
      </c>
    </row>
    <row r="161" customFormat="false" ht="24" hidden="false" customHeight="false" outlineLevel="0" collapsed="false">
      <c r="A161" s="28" t="s">
        <v>16</v>
      </c>
      <c r="B161" s="28" t="s">
        <v>165</v>
      </c>
      <c r="C161" s="28" t="s">
        <v>177</v>
      </c>
      <c r="D161" s="28" t="s">
        <v>175</v>
      </c>
      <c r="E161" s="29" t="s">
        <v>176</v>
      </c>
      <c r="F161" s="33" t="n">
        <v>1720.8</v>
      </c>
      <c r="G161" s="33" t="n">
        <v>3153.8</v>
      </c>
      <c r="H161" s="33" t="n">
        <v>3203.8</v>
      </c>
    </row>
    <row r="162" customFormat="false" ht="24" hidden="false" customHeight="false" outlineLevel="0" collapsed="false">
      <c r="A162" s="12" t="s">
        <v>16</v>
      </c>
      <c r="B162" s="12" t="s">
        <v>165</v>
      </c>
      <c r="C162" s="12" t="s">
        <v>179</v>
      </c>
      <c r="D162" s="29"/>
      <c r="E162" s="29" t="s">
        <v>180</v>
      </c>
      <c r="F162" s="33" t="n">
        <f aca="false">F163</f>
        <v>1650</v>
      </c>
      <c r="G162" s="33" t="n">
        <f aca="false">G163</f>
        <v>2000</v>
      </c>
      <c r="H162" s="33" t="n">
        <f aca="false">H163</f>
        <v>1000</v>
      </c>
    </row>
    <row r="163" customFormat="false" ht="12.75" hidden="false" customHeight="false" outlineLevel="0" collapsed="false">
      <c r="A163" s="28" t="s">
        <v>16</v>
      </c>
      <c r="B163" s="28" t="s">
        <v>165</v>
      </c>
      <c r="C163" s="28" t="s">
        <v>179</v>
      </c>
      <c r="D163" s="28" t="s">
        <v>36</v>
      </c>
      <c r="E163" s="29" t="s">
        <v>37</v>
      </c>
      <c r="F163" s="33" t="n">
        <v>1650</v>
      </c>
      <c r="G163" s="33" t="n">
        <v>2000</v>
      </c>
      <c r="H163" s="33" t="n">
        <v>1000</v>
      </c>
    </row>
    <row r="164" customFormat="false" ht="24" hidden="false" customHeight="false" outlineLevel="0" collapsed="false">
      <c r="A164" s="12" t="s">
        <v>16</v>
      </c>
      <c r="B164" s="12" t="s">
        <v>165</v>
      </c>
      <c r="C164" s="28" t="s">
        <v>181</v>
      </c>
      <c r="D164" s="29"/>
      <c r="E164" s="29" t="s">
        <v>182</v>
      </c>
      <c r="F164" s="33" t="n">
        <f aca="false">F165+F166</f>
        <v>449.4</v>
      </c>
      <c r="G164" s="33" t="n">
        <f aca="false">G165+G166</f>
        <v>250</v>
      </c>
      <c r="H164" s="33" t="n">
        <f aca="false">H165+H166</f>
        <v>250</v>
      </c>
    </row>
    <row r="165" customFormat="false" ht="24" hidden="false" customHeight="false" outlineLevel="0" collapsed="false">
      <c r="A165" s="28" t="s">
        <v>16</v>
      </c>
      <c r="B165" s="28" t="s">
        <v>165</v>
      </c>
      <c r="C165" s="28" t="s">
        <v>181</v>
      </c>
      <c r="D165" s="28" t="s">
        <v>175</v>
      </c>
      <c r="E165" s="29" t="s">
        <v>176</v>
      </c>
      <c r="F165" s="33" t="n">
        <v>310.7</v>
      </c>
      <c r="G165" s="33" t="n">
        <v>250</v>
      </c>
      <c r="H165" s="33" t="n">
        <v>250</v>
      </c>
    </row>
    <row r="166" customFormat="false" ht="12.75" hidden="false" customHeight="false" outlineLevel="0" collapsed="false">
      <c r="A166" s="28" t="s">
        <v>16</v>
      </c>
      <c r="B166" s="28" t="s">
        <v>165</v>
      </c>
      <c r="C166" s="28" t="s">
        <v>181</v>
      </c>
      <c r="D166" s="28" t="s">
        <v>36</v>
      </c>
      <c r="E166" s="29" t="s">
        <v>37</v>
      </c>
      <c r="F166" s="33" t="n">
        <v>138.7</v>
      </c>
      <c r="G166" s="33" t="n">
        <v>0</v>
      </c>
      <c r="H166" s="33" t="n">
        <v>0</v>
      </c>
    </row>
    <row r="167" customFormat="false" ht="12.75" hidden="false" customHeight="false" outlineLevel="0" collapsed="false">
      <c r="A167" s="28" t="s">
        <v>16</v>
      </c>
      <c r="B167" s="28" t="s">
        <v>165</v>
      </c>
      <c r="C167" s="28" t="s">
        <v>183</v>
      </c>
      <c r="D167" s="28"/>
      <c r="E167" s="29" t="s">
        <v>184</v>
      </c>
      <c r="F167" s="33" t="n">
        <f aca="false">F168</f>
        <v>62.4</v>
      </c>
      <c r="G167" s="33" t="n">
        <f aca="false">G168</f>
        <v>0</v>
      </c>
      <c r="H167" s="33" t="n">
        <f aca="false">H168</f>
        <v>0</v>
      </c>
    </row>
    <row r="168" customFormat="false" ht="12.75" hidden="false" customHeight="false" outlineLevel="0" collapsed="false">
      <c r="A168" s="28" t="s">
        <v>16</v>
      </c>
      <c r="B168" s="28" t="s">
        <v>165</v>
      </c>
      <c r="C168" s="28" t="s">
        <v>183</v>
      </c>
      <c r="D168" s="28" t="s">
        <v>36</v>
      </c>
      <c r="E168" s="29" t="s">
        <v>37</v>
      </c>
      <c r="F168" s="33" t="n">
        <v>62.4</v>
      </c>
      <c r="G168" s="33" t="n">
        <v>0</v>
      </c>
      <c r="H168" s="33" t="n">
        <v>0</v>
      </c>
    </row>
    <row r="169" customFormat="false" ht="12.75" hidden="false" customHeight="false" outlineLevel="0" collapsed="false">
      <c r="A169" s="12" t="s">
        <v>16</v>
      </c>
      <c r="B169" s="12" t="s">
        <v>165</v>
      </c>
      <c r="C169" s="12" t="s">
        <v>185</v>
      </c>
      <c r="D169" s="29"/>
      <c r="E169" s="29" t="s">
        <v>186</v>
      </c>
      <c r="F169" s="33" t="n">
        <f aca="false">F170</f>
        <v>11908.2</v>
      </c>
      <c r="G169" s="33" t="n">
        <f aca="false">G170</f>
        <v>9553</v>
      </c>
      <c r="H169" s="33" t="n">
        <f aca="false">H170</f>
        <v>8565.7</v>
      </c>
    </row>
    <row r="170" customFormat="false" ht="48" hidden="false" customHeight="false" outlineLevel="0" collapsed="false">
      <c r="A170" s="28" t="s">
        <v>16</v>
      </c>
      <c r="B170" s="28" t="s">
        <v>165</v>
      </c>
      <c r="C170" s="28" t="s">
        <v>185</v>
      </c>
      <c r="D170" s="28" t="s">
        <v>187</v>
      </c>
      <c r="E170" s="29" t="s">
        <v>188</v>
      </c>
      <c r="F170" s="33" t="n">
        <v>11908.2</v>
      </c>
      <c r="G170" s="33" t="n">
        <v>9553</v>
      </c>
      <c r="H170" s="33" t="n">
        <v>8565.7</v>
      </c>
    </row>
    <row r="171" customFormat="false" ht="36" hidden="false" customHeight="false" outlineLevel="0" collapsed="false">
      <c r="A171" s="28" t="s">
        <v>16</v>
      </c>
      <c r="B171" s="28" t="s">
        <v>165</v>
      </c>
      <c r="C171" s="28" t="s">
        <v>189</v>
      </c>
      <c r="D171" s="28"/>
      <c r="E171" s="29" t="s">
        <v>190</v>
      </c>
      <c r="F171" s="33" t="n">
        <f aca="false">F174+F176+F172</f>
        <v>5537.7</v>
      </c>
      <c r="G171" s="33" t="n">
        <f aca="false">G174+G176+G172</f>
        <v>6631.5</v>
      </c>
      <c r="H171" s="33" t="n">
        <f aca="false">H174+H176+H172</f>
        <v>6897.3</v>
      </c>
    </row>
    <row r="172" customFormat="false" ht="36" hidden="false" customHeight="false" outlineLevel="0" collapsed="false">
      <c r="A172" s="28" t="s">
        <v>16</v>
      </c>
      <c r="B172" s="28" t="s">
        <v>165</v>
      </c>
      <c r="C172" s="28" t="s">
        <v>191</v>
      </c>
      <c r="D172" s="28"/>
      <c r="E172" s="29" t="s">
        <v>192</v>
      </c>
      <c r="F172" s="33" t="n">
        <f aca="false">F173</f>
        <v>4841.2</v>
      </c>
      <c r="G172" s="33" t="n">
        <f aca="false">G173</f>
        <v>5194</v>
      </c>
      <c r="H172" s="33" t="n">
        <f aca="false">H173</f>
        <v>5401.8</v>
      </c>
    </row>
    <row r="173" customFormat="false" ht="24" hidden="false" customHeight="false" outlineLevel="0" collapsed="false">
      <c r="A173" s="28" t="s">
        <v>16</v>
      </c>
      <c r="B173" s="28" t="s">
        <v>165</v>
      </c>
      <c r="C173" s="28" t="s">
        <v>191</v>
      </c>
      <c r="D173" s="28" t="s">
        <v>175</v>
      </c>
      <c r="E173" s="29" t="s">
        <v>176</v>
      </c>
      <c r="F173" s="33" t="n">
        <v>4841.2</v>
      </c>
      <c r="G173" s="33" t="n">
        <v>5194</v>
      </c>
      <c r="H173" s="33" t="n">
        <v>5401.8</v>
      </c>
    </row>
    <row r="174" customFormat="false" ht="24" hidden="false" customHeight="false" outlineLevel="0" collapsed="false">
      <c r="A174" s="12" t="s">
        <v>16</v>
      </c>
      <c r="B174" s="12" t="s">
        <v>165</v>
      </c>
      <c r="C174" s="28" t="s">
        <v>193</v>
      </c>
      <c r="D174" s="29"/>
      <c r="E174" s="29" t="s">
        <v>194</v>
      </c>
      <c r="F174" s="33" t="n">
        <f aca="false">F175</f>
        <v>696.5</v>
      </c>
      <c r="G174" s="33" t="n">
        <f aca="false">G175</f>
        <v>1437.5</v>
      </c>
      <c r="H174" s="33" t="n">
        <f aca="false">H175</f>
        <v>1495.5</v>
      </c>
    </row>
    <row r="175" customFormat="false" ht="24" hidden="false" customHeight="false" outlineLevel="0" collapsed="false">
      <c r="A175" s="28" t="s">
        <v>16</v>
      </c>
      <c r="B175" s="28" t="s">
        <v>165</v>
      </c>
      <c r="C175" s="28" t="s">
        <v>193</v>
      </c>
      <c r="D175" s="28" t="s">
        <v>175</v>
      </c>
      <c r="E175" s="29" t="s">
        <v>176</v>
      </c>
      <c r="F175" s="33" t="n">
        <v>696.5</v>
      </c>
      <c r="G175" s="33" t="n">
        <v>1437.5</v>
      </c>
      <c r="H175" s="33" t="n">
        <v>1495.5</v>
      </c>
    </row>
    <row r="176" customFormat="false" ht="24" hidden="true" customHeight="false" outlineLevel="0" collapsed="false">
      <c r="A176" s="12" t="s">
        <v>16</v>
      </c>
      <c r="B176" s="12" t="s">
        <v>165</v>
      </c>
      <c r="C176" s="12" t="s">
        <v>195</v>
      </c>
      <c r="D176" s="29"/>
      <c r="E176" s="29" t="s">
        <v>196</v>
      </c>
      <c r="F176" s="33" t="n">
        <f aca="false">F177</f>
        <v>0</v>
      </c>
      <c r="G176" s="33" t="n">
        <f aca="false">G177</f>
        <v>0</v>
      </c>
      <c r="H176" s="33" t="n">
        <f aca="false">H177</f>
        <v>0</v>
      </c>
    </row>
    <row r="177" s="22" customFormat="true" ht="24" hidden="true" customHeight="false" outlineLevel="0" collapsed="false">
      <c r="A177" s="28" t="s">
        <v>16</v>
      </c>
      <c r="B177" s="28" t="s">
        <v>165</v>
      </c>
      <c r="C177" s="12" t="s">
        <v>195</v>
      </c>
      <c r="D177" s="28" t="s">
        <v>175</v>
      </c>
      <c r="E177" s="29" t="s">
        <v>176</v>
      </c>
      <c r="F177" s="33"/>
      <c r="G177" s="33" t="n">
        <v>0</v>
      </c>
      <c r="H177" s="33" t="n">
        <v>0</v>
      </c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</row>
    <row r="178" customFormat="false" ht="12.75" hidden="false" customHeight="false" outlineLevel="0" collapsed="false">
      <c r="A178" s="26" t="s">
        <v>16</v>
      </c>
      <c r="B178" s="26" t="s">
        <v>197</v>
      </c>
      <c r="C178" s="26"/>
      <c r="D178" s="26"/>
      <c r="E178" s="19" t="s">
        <v>198</v>
      </c>
      <c r="F178" s="27" t="n">
        <f aca="false">F179</f>
        <v>60</v>
      </c>
      <c r="G178" s="27" t="n">
        <f aca="false">G179</f>
        <v>60</v>
      </c>
      <c r="H178" s="27" t="n">
        <f aca="false">H179</f>
        <v>60</v>
      </c>
    </row>
    <row r="179" customFormat="false" ht="48" hidden="false" customHeight="false" outlineLevel="0" collapsed="false">
      <c r="A179" s="28" t="s">
        <v>16</v>
      </c>
      <c r="B179" s="28" t="s">
        <v>197</v>
      </c>
      <c r="C179" s="28" t="s">
        <v>199</v>
      </c>
      <c r="D179" s="28"/>
      <c r="E179" s="29" t="s">
        <v>200</v>
      </c>
      <c r="F179" s="33" t="n">
        <f aca="false">F180</f>
        <v>60</v>
      </c>
      <c r="G179" s="33" t="n">
        <f aca="false">G180</f>
        <v>60</v>
      </c>
      <c r="H179" s="33" t="n">
        <f aca="false">H180</f>
        <v>60</v>
      </c>
    </row>
    <row r="180" customFormat="false" ht="24" hidden="false" customHeight="false" outlineLevel="0" collapsed="false">
      <c r="A180" s="28" t="s">
        <v>16</v>
      </c>
      <c r="B180" s="28" t="s">
        <v>197</v>
      </c>
      <c r="C180" s="28" t="s">
        <v>201</v>
      </c>
      <c r="D180" s="28"/>
      <c r="E180" s="29" t="s">
        <v>202</v>
      </c>
      <c r="F180" s="33" t="n">
        <f aca="false">F181</f>
        <v>60</v>
      </c>
      <c r="G180" s="33" t="n">
        <f aca="false">G181</f>
        <v>60</v>
      </c>
      <c r="H180" s="33" t="n">
        <f aca="false">H181</f>
        <v>60</v>
      </c>
    </row>
    <row r="181" customFormat="false" ht="24" hidden="false" customHeight="false" outlineLevel="0" collapsed="false">
      <c r="A181" s="12" t="s">
        <v>16</v>
      </c>
      <c r="B181" s="12" t="s">
        <v>197</v>
      </c>
      <c r="C181" s="12" t="s">
        <v>203</v>
      </c>
      <c r="D181" s="29"/>
      <c r="E181" s="29" t="s">
        <v>204</v>
      </c>
      <c r="F181" s="33" t="n">
        <f aca="false">F182</f>
        <v>60</v>
      </c>
      <c r="G181" s="33" t="n">
        <f aca="false">G182</f>
        <v>60</v>
      </c>
      <c r="H181" s="33" t="n">
        <f aca="false">H182</f>
        <v>60</v>
      </c>
    </row>
    <row r="182" s="22" customFormat="true" ht="12.75" hidden="false" customHeight="false" outlineLevel="0" collapsed="false">
      <c r="A182" s="28" t="s">
        <v>16</v>
      </c>
      <c r="B182" s="28" t="s">
        <v>197</v>
      </c>
      <c r="C182" s="28" t="s">
        <v>203</v>
      </c>
      <c r="D182" s="28" t="s">
        <v>36</v>
      </c>
      <c r="E182" s="29" t="s">
        <v>37</v>
      </c>
      <c r="F182" s="33" t="n">
        <v>60</v>
      </c>
      <c r="G182" s="33" t="n">
        <v>60</v>
      </c>
      <c r="H182" s="33" t="n">
        <v>60</v>
      </c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</row>
    <row r="183" s="22" customFormat="true" ht="12.75" hidden="false" customHeight="false" outlineLevel="0" collapsed="false">
      <c r="A183" s="26" t="s">
        <v>16</v>
      </c>
      <c r="B183" s="26" t="s">
        <v>205</v>
      </c>
      <c r="C183" s="26"/>
      <c r="D183" s="26"/>
      <c r="E183" s="41" t="s">
        <v>206</v>
      </c>
      <c r="F183" s="27" t="n">
        <f aca="false">F184+F198</f>
        <v>39331.4</v>
      </c>
      <c r="G183" s="27" t="n">
        <f aca="false">G184+G198</f>
        <v>10994.7</v>
      </c>
      <c r="H183" s="27" t="n">
        <f aca="false">H184+H198</f>
        <v>5560</v>
      </c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</row>
    <row r="184" customFormat="false" ht="12.75" hidden="false" customHeight="false" outlineLevel="0" collapsed="false">
      <c r="A184" s="26" t="s">
        <v>16</v>
      </c>
      <c r="B184" s="26" t="s">
        <v>207</v>
      </c>
      <c r="C184" s="26"/>
      <c r="D184" s="26"/>
      <c r="E184" s="19" t="s">
        <v>208</v>
      </c>
      <c r="F184" s="27" t="n">
        <f aca="false">F185</f>
        <v>17085.1</v>
      </c>
      <c r="G184" s="27" t="n">
        <f aca="false">G185</f>
        <v>0</v>
      </c>
      <c r="H184" s="27" t="n">
        <f aca="false">H185</f>
        <v>1000</v>
      </c>
    </row>
    <row r="185" customFormat="false" ht="36" hidden="false" customHeight="false" outlineLevel="0" collapsed="false">
      <c r="A185" s="28" t="s">
        <v>16</v>
      </c>
      <c r="B185" s="28" t="s">
        <v>207</v>
      </c>
      <c r="C185" s="28" t="s">
        <v>209</v>
      </c>
      <c r="D185" s="28"/>
      <c r="E185" s="29" t="s">
        <v>210</v>
      </c>
      <c r="F185" s="33" t="n">
        <f aca="false">F189+F186</f>
        <v>17085.1</v>
      </c>
      <c r="G185" s="33" t="n">
        <f aca="false">G189+G186</f>
        <v>0</v>
      </c>
      <c r="H185" s="33" t="n">
        <f aca="false">H189+H186</f>
        <v>1000</v>
      </c>
    </row>
    <row r="186" customFormat="false" ht="24" hidden="false" customHeight="false" outlineLevel="0" collapsed="false">
      <c r="A186" s="28" t="s">
        <v>16</v>
      </c>
      <c r="B186" s="28" t="s">
        <v>207</v>
      </c>
      <c r="C186" s="12" t="n">
        <v>1310000000</v>
      </c>
      <c r="D186" s="12"/>
      <c r="E186" s="31" t="s">
        <v>211</v>
      </c>
      <c r="F186" s="33" t="n">
        <f aca="false">F187</f>
        <v>100</v>
      </c>
      <c r="G186" s="33" t="n">
        <f aca="false">G187</f>
        <v>0</v>
      </c>
      <c r="H186" s="33" t="n">
        <f aca="false">H187</f>
        <v>0</v>
      </c>
    </row>
    <row r="187" customFormat="false" ht="12.75" hidden="false" customHeight="false" outlineLevel="0" collapsed="false">
      <c r="A187" s="28" t="s">
        <v>16</v>
      </c>
      <c r="B187" s="28" t="s">
        <v>207</v>
      </c>
      <c r="C187" s="28" t="s">
        <v>212</v>
      </c>
      <c r="D187" s="28"/>
      <c r="E187" s="29" t="s">
        <v>213</v>
      </c>
      <c r="F187" s="33" t="n">
        <f aca="false">F188</f>
        <v>100</v>
      </c>
      <c r="G187" s="33" t="n">
        <f aca="false">G188</f>
        <v>0</v>
      </c>
      <c r="H187" s="33" t="n">
        <f aca="false">H188</f>
        <v>0</v>
      </c>
    </row>
    <row r="188" customFormat="false" ht="12.75" hidden="false" customHeight="false" outlineLevel="0" collapsed="false">
      <c r="A188" s="28" t="s">
        <v>16</v>
      </c>
      <c r="B188" s="28" t="s">
        <v>207</v>
      </c>
      <c r="C188" s="28" t="s">
        <v>212</v>
      </c>
      <c r="D188" s="28" t="s">
        <v>76</v>
      </c>
      <c r="E188" s="29" t="s">
        <v>77</v>
      </c>
      <c r="F188" s="33" t="n">
        <v>100</v>
      </c>
      <c r="G188" s="33" t="n">
        <v>0</v>
      </c>
      <c r="H188" s="33" t="n">
        <v>0</v>
      </c>
    </row>
    <row r="189" customFormat="false" ht="48" hidden="false" customHeight="false" outlineLevel="0" collapsed="false">
      <c r="A189" s="28" t="s">
        <v>16</v>
      </c>
      <c r="B189" s="28" t="s">
        <v>207</v>
      </c>
      <c r="C189" s="28" t="n">
        <v>1320000000</v>
      </c>
      <c r="D189" s="28"/>
      <c r="E189" s="29" t="s">
        <v>214</v>
      </c>
      <c r="F189" s="33" t="n">
        <f aca="false">F190+F192+F194+F196</f>
        <v>16985.1</v>
      </c>
      <c r="G189" s="33" t="n">
        <f aca="false">G190+G192+G194+G196</f>
        <v>0</v>
      </c>
      <c r="H189" s="33" t="n">
        <f aca="false">H190+H192+H194+H196</f>
        <v>1000</v>
      </c>
    </row>
    <row r="190" customFormat="false" ht="36" hidden="false" customHeight="false" outlineLevel="0" collapsed="false">
      <c r="A190" s="28" t="s">
        <v>16</v>
      </c>
      <c r="B190" s="28" t="s">
        <v>207</v>
      </c>
      <c r="C190" s="28" t="s">
        <v>215</v>
      </c>
      <c r="D190" s="28"/>
      <c r="E190" s="29" t="s">
        <v>216</v>
      </c>
      <c r="F190" s="33" t="n">
        <f aca="false">F191</f>
        <v>12402.5</v>
      </c>
      <c r="G190" s="33" t="n">
        <f aca="false">G191</f>
        <v>0</v>
      </c>
      <c r="H190" s="33" t="n">
        <f aca="false">H191</f>
        <v>0</v>
      </c>
    </row>
    <row r="191" customFormat="false" ht="24" hidden="false" customHeight="false" outlineLevel="0" collapsed="false">
      <c r="A191" s="28" t="s">
        <v>16</v>
      </c>
      <c r="B191" s="28" t="s">
        <v>207</v>
      </c>
      <c r="C191" s="28" t="s">
        <v>215</v>
      </c>
      <c r="D191" s="28" t="s">
        <v>175</v>
      </c>
      <c r="E191" s="29" t="s">
        <v>176</v>
      </c>
      <c r="F191" s="33" t="n">
        <v>12402.5</v>
      </c>
      <c r="G191" s="33" t="n">
        <v>0</v>
      </c>
      <c r="H191" s="33" t="n">
        <v>0</v>
      </c>
    </row>
    <row r="192" customFormat="false" ht="36" hidden="false" customHeight="false" outlineLevel="0" collapsed="false">
      <c r="A192" s="28" t="s">
        <v>16</v>
      </c>
      <c r="B192" s="28" t="s">
        <v>207</v>
      </c>
      <c r="C192" s="28" t="s">
        <v>217</v>
      </c>
      <c r="D192" s="28"/>
      <c r="E192" s="29" t="s">
        <v>218</v>
      </c>
      <c r="F192" s="33" t="n">
        <f aca="false">F193</f>
        <v>3318.3</v>
      </c>
      <c r="G192" s="33" t="n">
        <f aca="false">G193</f>
        <v>0</v>
      </c>
      <c r="H192" s="33" t="n">
        <f aca="false">H193</f>
        <v>0</v>
      </c>
    </row>
    <row r="193" customFormat="false" ht="24" hidden="false" customHeight="false" outlineLevel="0" collapsed="false">
      <c r="A193" s="28" t="s">
        <v>16</v>
      </c>
      <c r="B193" s="28" t="s">
        <v>207</v>
      </c>
      <c r="C193" s="28" t="s">
        <v>217</v>
      </c>
      <c r="D193" s="28" t="s">
        <v>175</v>
      </c>
      <c r="E193" s="29" t="s">
        <v>176</v>
      </c>
      <c r="F193" s="33" t="n">
        <v>3318.3</v>
      </c>
      <c r="G193" s="33" t="n">
        <v>0</v>
      </c>
      <c r="H193" s="33" t="n">
        <v>0</v>
      </c>
    </row>
    <row r="194" customFormat="false" ht="36" hidden="false" customHeight="false" outlineLevel="0" collapsed="false">
      <c r="A194" s="28" t="s">
        <v>16</v>
      </c>
      <c r="B194" s="28" t="s">
        <v>207</v>
      </c>
      <c r="C194" s="28" t="s">
        <v>219</v>
      </c>
      <c r="D194" s="28"/>
      <c r="E194" s="29" t="s">
        <v>220</v>
      </c>
      <c r="F194" s="33" t="n">
        <f aca="false">F195</f>
        <v>435.5</v>
      </c>
      <c r="G194" s="33" t="n">
        <f aca="false">G195</f>
        <v>0</v>
      </c>
      <c r="H194" s="33" t="n">
        <f aca="false">H195</f>
        <v>1000</v>
      </c>
    </row>
    <row r="195" customFormat="false" ht="24" hidden="false" customHeight="false" outlineLevel="0" collapsed="false">
      <c r="A195" s="28" t="s">
        <v>16</v>
      </c>
      <c r="B195" s="28" t="s">
        <v>207</v>
      </c>
      <c r="C195" s="28" t="s">
        <v>219</v>
      </c>
      <c r="D195" s="28" t="s">
        <v>175</v>
      </c>
      <c r="E195" s="29" t="s">
        <v>176</v>
      </c>
      <c r="F195" s="33" t="n">
        <v>435.5</v>
      </c>
      <c r="G195" s="33" t="n">
        <v>0</v>
      </c>
      <c r="H195" s="33" t="n">
        <v>1000</v>
      </c>
    </row>
    <row r="196" customFormat="false" ht="12.75" hidden="false" customHeight="false" outlineLevel="0" collapsed="false">
      <c r="A196" s="28" t="s">
        <v>16</v>
      </c>
      <c r="B196" s="28" t="s">
        <v>207</v>
      </c>
      <c r="C196" s="28" t="s">
        <v>221</v>
      </c>
      <c r="D196" s="28"/>
      <c r="E196" s="29" t="s">
        <v>222</v>
      </c>
      <c r="F196" s="33" t="n">
        <f aca="false">F197</f>
        <v>828.8</v>
      </c>
      <c r="G196" s="33" t="n">
        <f aca="false">G197</f>
        <v>0</v>
      </c>
      <c r="H196" s="33" t="n">
        <f aca="false">H197</f>
        <v>0</v>
      </c>
    </row>
    <row r="197" customFormat="false" ht="24" hidden="false" customHeight="false" outlineLevel="0" collapsed="false">
      <c r="A197" s="28" t="s">
        <v>16</v>
      </c>
      <c r="B197" s="28" t="s">
        <v>207</v>
      </c>
      <c r="C197" s="28" t="s">
        <v>221</v>
      </c>
      <c r="D197" s="28" t="s">
        <v>175</v>
      </c>
      <c r="E197" s="29" t="s">
        <v>176</v>
      </c>
      <c r="F197" s="33" t="n">
        <v>828.8</v>
      </c>
      <c r="G197" s="33" t="n">
        <v>0</v>
      </c>
      <c r="H197" s="33" t="n">
        <v>0</v>
      </c>
    </row>
    <row r="198" customFormat="false" ht="12.75" hidden="false" customHeight="false" outlineLevel="0" collapsed="false">
      <c r="A198" s="26" t="s">
        <v>16</v>
      </c>
      <c r="B198" s="26" t="s">
        <v>223</v>
      </c>
      <c r="C198" s="26"/>
      <c r="D198" s="26"/>
      <c r="E198" s="19" t="s">
        <v>224</v>
      </c>
      <c r="F198" s="27" t="n">
        <f aca="false">F199</f>
        <v>22246.3</v>
      </c>
      <c r="G198" s="27" t="n">
        <f aca="false">G199</f>
        <v>10994.7</v>
      </c>
      <c r="H198" s="27" t="n">
        <f aca="false">H199</f>
        <v>4560</v>
      </c>
    </row>
    <row r="199" customFormat="false" ht="12.75" hidden="false" customHeight="false" outlineLevel="0" collapsed="false">
      <c r="A199" s="26" t="s">
        <v>16</v>
      </c>
      <c r="B199" s="26" t="s">
        <v>223</v>
      </c>
      <c r="C199" s="26"/>
      <c r="D199" s="26"/>
      <c r="E199" s="19" t="s">
        <v>224</v>
      </c>
      <c r="F199" s="27" t="n">
        <f aca="false">F200</f>
        <v>22246.3</v>
      </c>
      <c r="G199" s="27" t="n">
        <f aca="false">G200</f>
        <v>10994.7</v>
      </c>
      <c r="H199" s="27" t="n">
        <f aca="false">H200</f>
        <v>4560</v>
      </c>
    </row>
    <row r="200" customFormat="false" ht="36" hidden="false" customHeight="false" outlineLevel="0" collapsed="false">
      <c r="A200" s="28" t="s">
        <v>16</v>
      </c>
      <c r="B200" s="28" t="s">
        <v>223</v>
      </c>
      <c r="C200" s="28" t="s">
        <v>159</v>
      </c>
      <c r="D200" s="28"/>
      <c r="E200" s="29" t="s">
        <v>160</v>
      </c>
      <c r="F200" s="33" t="n">
        <f aca="false">SUM(F201:F201)</f>
        <v>22246.3</v>
      </c>
      <c r="G200" s="33" t="n">
        <f aca="false">SUM(G201:G201)</f>
        <v>10994.7</v>
      </c>
      <c r="H200" s="33" t="n">
        <f aca="false">SUM(H201:H201)</f>
        <v>4560</v>
      </c>
    </row>
    <row r="201" customFormat="false" ht="24" hidden="false" customHeight="false" outlineLevel="0" collapsed="false">
      <c r="A201" s="28" t="s">
        <v>16</v>
      </c>
      <c r="B201" s="28" t="s">
        <v>223</v>
      </c>
      <c r="C201" s="28" t="s">
        <v>161</v>
      </c>
      <c r="D201" s="28"/>
      <c r="E201" s="31" t="s">
        <v>162</v>
      </c>
      <c r="F201" s="33" t="n">
        <f aca="false">F204+F208+F212+F239+F214+F206+F202+F217+F241+F231+F237+F223+F233+F225+F235+F219+F227+F221+F229</f>
        <v>22246.3</v>
      </c>
      <c r="G201" s="33" t="n">
        <f aca="false">G204+G208+G212+G239+G214+G206+G202+G217+G241+G231+G237+G223+G233+G225+G235+G219+G227+G221+G229</f>
        <v>10994.7</v>
      </c>
      <c r="H201" s="33" t="n">
        <f aca="false">H204+H208+H212+H239+H214+H206+H202+H217+H241+H231+H237+H223+H233+H225+H235+H219+H227+H221+H229</f>
        <v>4560</v>
      </c>
    </row>
    <row r="202" customFormat="false" ht="12.75" hidden="true" customHeight="false" outlineLevel="0" collapsed="false">
      <c r="A202" s="28" t="s">
        <v>16</v>
      </c>
      <c r="B202" s="28" t="s">
        <v>223</v>
      </c>
      <c r="C202" s="28" t="s">
        <v>225</v>
      </c>
      <c r="D202" s="28"/>
      <c r="E202" s="29" t="s">
        <v>226</v>
      </c>
      <c r="F202" s="33" t="n">
        <f aca="false">F203</f>
        <v>0</v>
      </c>
      <c r="G202" s="33" t="n">
        <f aca="false">G203</f>
        <v>0</v>
      </c>
      <c r="H202" s="33" t="n">
        <f aca="false">H203</f>
        <v>0</v>
      </c>
    </row>
    <row r="203" customFormat="false" ht="12.75" hidden="true" customHeight="false" outlineLevel="0" collapsed="false">
      <c r="A203" s="12" t="s">
        <v>16</v>
      </c>
      <c r="B203" s="28" t="s">
        <v>223</v>
      </c>
      <c r="C203" s="28" t="s">
        <v>225</v>
      </c>
      <c r="D203" s="28" t="s">
        <v>36</v>
      </c>
      <c r="E203" s="29" t="s">
        <v>37</v>
      </c>
      <c r="F203" s="33" t="n">
        <v>0</v>
      </c>
      <c r="G203" s="33" t="n">
        <v>0</v>
      </c>
      <c r="H203" s="33" t="n">
        <v>0</v>
      </c>
    </row>
    <row r="204" customFormat="false" ht="36" hidden="false" customHeight="false" outlineLevel="0" collapsed="false">
      <c r="A204" s="28" t="s">
        <v>16</v>
      </c>
      <c r="B204" s="12" t="s">
        <v>223</v>
      </c>
      <c r="C204" s="15" t="s">
        <v>227</v>
      </c>
      <c r="D204" s="29"/>
      <c r="E204" s="29" t="s">
        <v>228</v>
      </c>
      <c r="F204" s="33" t="n">
        <f aca="false">F205</f>
        <v>360</v>
      </c>
      <c r="G204" s="33" t="n">
        <f aca="false">G205</f>
        <v>360</v>
      </c>
      <c r="H204" s="33" t="n">
        <f aca="false">H205</f>
        <v>360</v>
      </c>
    </row>
    <row r="205" customFormat="false" ht="12.75" hidden="false" customHeight="false" outlineLevel="0" collapsed="false">
      <c r="A205" s="12" t="s">
        <v>16</v>
      </c>
      <c r="B205" s="28" t="s">
        <v>223</v>
      </c>
      <c r="C205" s="28" t="s">
        <v>227</v>
      </c>
      <c r="D205" s="28" t="s">
        <v>36</v>
      </c>
      <c r="E205" s="29" t="s">
        <v>37</v>
      </c>
      <c r="F205" s="33" t="n">
        <v>360</v>
      </c>
      <c r="G205" s="33" t="n">
        <v>360</v>
      </c>
      <c r="H205" s="33" t="n">
        <v>360</v>
      </c>
    </row>
    <row r="206" customFormat="false" ht="24" hidden="false" customHeight="false" outlineLevel="0" collapsed="false">
      <c r="A206" s="28" t="s">
        <v>16</v>
      </c>
      <c r="B206" s="28" t="s">
        <v>223</v>
      </c>
      <c r="C206" s="15" t="s">
        <v>229</v>
      </c>
      <c r="D206" s="29"/>
      <c r="E206" s="29" t="s">
        <v>230</v>
      </c>
      <c r="F206" s="33" t="n">
        <f aca="false">F207</f>
        <v>2161.4</v>
      </c>
      <c r="G206" s="33" t="n">
        <f aca="false">G207</f>
        <v>100</v>
      </c>
      <c r="H206" s="33" t="n">
        <f aca="false">H207</f>
        <v>100</v>
      </c>
    </row>
    <row r="207" customFormat="false" ht="12.75" hidden="false" customHeight="false" outlineLevel="0" collapsed="false">
      <c r="A207" s="12" t="s">
        <v>16</v>
      </c>
      <c r="B207" s="28" t="s">
        <v>223</v>
      </c>
      <c r="C207" s="28" t="s">
        <v>229</v>
      </c>
      <c r="D207" s="28" t="s">
        <v>36</v>
      </c>
      <c r="E207" s="29" t="s">
        <v>37</v>
      </c>
      <c r="F207" s="33" t="n">
        <v>2161.4</v>
      </c>
      <c r="G207" s="33" t="n">
        <v>100</v>
      </c>
      <c r="H207" s="33" t="n">
        <v>100</v>
      </c>
    </row>
    <row r="208" customFormat="false" ht="24" hidden="false" customHeight="false" outlineLevel="0" collapsed="false">
      <c r="A208" s="28" t="s">
        <v>16</v>
      </c>
      <c r="B208" s="12" t="s">
        <v>223</v>
      </c>
      <c r="C208" s="15" t="s">
        <v>231</v>
      </c>
      <c r="D208" s="29"/>
      <c r="E208" s="29" t="s">
        <v>232</v>
      </c>
      <c r="F208" s="33" t="n">
        <f aca="false">F211+F210+F209</f>
        <v>3800</v>
      </c>
      <c r="G208" s="33" t="n">
        <f aca="false">G211+G210+G209</f>
        <v>3453.4</v>
      </c>
      <c r="H208" s="33" t="n">
        <f aca="false">H211+H210+H209</f>
        <v>3800</v>
      </c>
    </row>
    <row r="209" customFormat="false" ht="24" hidden="true" customHeight="false" outlineLevel="0" collapsed="false">
      <c r="A209" s="12" t="s">
        <v>16</v>
      </c>
      <c r="B209" s="28" t="s">
        <v>223</v>
      </c>
      <c r="C209" s="28" t="s">
        <v>231</v>
      </c>
      <c r="D209" s="28" t="s">
        <v>175</v>
      </c>
      <c r="E209" s="29" t="s">
        <v>176</v>
      </c>
      <c r="F209" s="33"/>
      <c r="G209" s="33"/>
      <c r="H209" s="33"/>
    </row>
    <row r="210" customFormat="false" ht="12.75" hidden="false" customHeight="false" outlineLevel="0" collapsed="false">
      <c r="A210" s="12" t="s">
        <v>16</v>
      </c>
      <c r="B210" s="28" t="s">
        <v>223</v>
      </c>
      <c r="C210" s="28" t="s">
        <v>231</v>
      </c>
      <c r="D210" s="28" t="s">
        <v>36</v>
      </c>
      <c r="E210" s="29" t="s">
        <v>37</v>
      </c>
      <c r="F210" s="33" t="n">
        <v>1200</v>
      </c>
      <c r="G210" s="33" t="n">
        <v>853.4</v>
      </c>
      <c r="H210" s="33" t="n">
        <v>1200</v>
      </c>
    </row>
    <row r="211" customFormat="false" ht="12.75" hidden="false" customHeight="false" outlineLevel="0" collapsed="false">
      <c r="A211" s="28" t="s">
        <v>16</v>
      </c>
      <c r="B211" s="28" t="s">
        <v>223</v>
      </c>
      <c r="C211" s="28" t="s">
        <v>231</v>
      </c>
      <c r="D211" s="28" t="s">
        <v>76</v>
      </c>
      <c r="E211" s="29" t="s">
        <v>77</v>
      </c>
      <c r="F211" s="33" t="n">
        <v>2600</v>
      </c>
      <c r="G211" s="33" t="n">
        <v>2600</v>
      </c>
      <c r="H211" s="33" t="n">
        <v>2600</v>
      </c>
    </row>
    <row r="212" s="22" customFormat="true" ht="36" hidden="false" customHeight="false" outlineLevel="0" collapsed="false">
      <c r="A212" s="28" t="s">
        <v>16</v>
      </c>
      <c r="B212" s="12" t="s">
        <v>223</v>
      </c>
      <c r="C212" s="15" t="s">
        <v>233</v>
      </c>
      <c r="D212" s="29"/>
      <c r="E212" s="29" t="s">
        <v>234</v>
      </c>
      <c r="F212" s="33" t="n">
        <f aca="false">F213</f>
        <v>200</v>
      </c>
      <c r="G212" s="33" t="n">
        <f aca="false">G213</f>
        <v>200</v>
      </c>
      <c r="H212" s="33" t="n">
        <f aca="false">H213</f>
        <v>200</v>
      </c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</row>
    <row r="213" s="22" customFormat="true" ht="12.75" hidden="false" customHeight="false" outlineLevel="0" collapsed="false">
      <c r="A213" s="28" t="s">
        <v>16</v>
      </c>
      <c r="B213" s="28" t="s">
        <v>223</v>
      </c>
      <c r="C213" s="28" t="s">
        <v>233</v>
      </c>
      <c r="D213" s="28" t="s">
        <v>36</v>
      </c>
      <c r="E213" s="29" t="s">
        <v>37</v>
      </c>
      <c r="F213" s="33" t="n">
        <v>200</v>
      </c>
      <c r="G213" s="33" t="n">
        <v>200</v>
      </c>
      <c r="H213" s="33" t="n">
        <v>200</v>
      </c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</row>
    <row r="214" s="22" customFormat="true" ht="12.75" hidden="false" customHeight="false" outlineLevel="0" collapsed="false">
      <c r="A214" s="12" t="s">
        <v>16</v>
      </c>
      <c r="B214" s="28" t="s">
        <v>223</v>
      </c>
      <c r="C214" s="28" t="s">
        <v>235</v>
      </c>
      <c r="D214" s="28"/>
      <c r="E214" s="29" t="s">
        <v>236</v>
      </c>
      <c r="F214" s="33" t="n">
        <f aca="false">F215+F216</f>
        <v>151.3</v>
      </c>
      <c r="G214" s="33" t="n">
        <f aca="false">G215+G216</f>
        <v>0</v>
      </c>
      <c r="H214" s="33" t="n">
        <f aca="false">H215+H216</f>
        <v>0</v>
      </c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</row>
    <row r="215" customFormat="false" ht="24" hidden="false" customHeight="false" outlineLevel="0" collapsed="false">
      <c r="A215" s="28" t="s">
        <v>16</v>
      </c>
      <c r="B215" s="28" t="s">
        <v>223</v>
      </c>
      <c r="C215" s="28" t="s">
        <v>235</v>
      </c>
      <c r="D215" s="28" t="s">
        <v>175</v>
      </c>
      <c r="E215" s="29" t="s">
        <v>176</v>
      </c>
      <c r="F215" s="33" t="n">
        <v>151.3</v>
      </c>
      <c r="G215" s="33" t="n">
        <v>0</v>
      </c>
      <c r="H215" s="33" t="n">
        <v>0</v>
      </c>
    </row>
    <row r="216" customFormat="false" ht="12.75" hidden="true" customHeight="false" outlineLevel="0" collapsed="false">
      <c r="A216" s="28" t="s">
        <v>16</v>
      </c>
      <c r="B216" s="28" t="s">
        <v>223</v>
      </c>
      <c r="C216" s="28" t="s">
        <v>235</v>
      </c>
      <c r="D216" s="28" t="s">
        <v>36</v>
      </c>
      <c r="E216" s="29" t="s">
        <v>37</v>
      </c>
      <c r="F216" s="33"/>
      <c r="G216" s="33" t="n">
        <v>0</v>
      </c>
      <c r="H216" s="33" t="n">
        <v>0</v>
      </c>
    </row>
    <row r="217" customFormat="false" ht="36" hidden="false" customHeight="false" outlineLevel="0" collapsed="false">
      <c r="A217" s="12" t="s">
        <v>16</v>
      </c>
      <c r="B217" s="28" t="s">
        <v>223</v>
      </c>
      <c r="C217" s="28" t="s">
        <v>237</v>
      </c>
      <c r="D217" s="28"/>
      <c r="E217" s="29" t="s">
        <v>238</v>
      </c>
      <c r="F217" s="33" t="n">
        <f aca="false">F218</f>
        <v>293</v>
      </c>
      <c r="G217" s="33" t="n">
        <f aca="false">G218</f>
        <v>0</v>
      </c>
      <c r="H217" s="33" t="n">
        <f aca="false">H218</f>
        <v>0</v>
      </c>
    </row>
    <row r="218" customFormat="false" ht="24" hidden="false" customHeight="false" outlineLevel="0" collapsed="false">
      <c r="A218" s="28" t="s">
        <v>16</v>
      </c>
      <c r="B218" s="28" t="s">
        <v>223</v>
      </c>
      <c r="C218" s="28" t="s">
        <v>237</v>
      </c>
      <c r="D218" s="28" t="s">
        <v>175</v>
      </c>
      <c r="E218" s="29" t="s">
        <v>176</v>
      </c>
      <c r="F218" s="33" t="n">
        <v>293</v>
      </c>
      <c r="G218" s="33" t="n">
        <v>0</v>
      </c>
      <c r="H218" s="33" t="n">
        <v>0</v>
      </c>
    </row>
    <row r="219" customFormat="false" ht="24" hidden="false" customHeight="false" outlineLevel="0" collapsed="false">
      <c r="A219" s="12" t="s">
        <v>16</v>
      </c>
      <c r="B219" s="28" t="s">
        <v>223</v>
      </c>
      <c r="C219" s="28" t="s">
        <v>239</v>
      </c>
      <c r="D219" s="28"/>
      <c r="E219" s="29" t="s">
        <v>240</v>
      </c>
      <c r="F219" s="33" t="n">
        <f aca="false">F220</f>
        <v>1444.7</v>
      </c>
      <c r="G219" s="33" t="n">
        <f aca="false">G220</f>
        <v>0</v>
      </c>
      <c r="H219" s="33" t="n">
        <f aca="false">H220</f>
        <v>0</v>
      </c>
    </row>
    <row r="220" customFormat="false" ht="12.75" hidden="false" customHeight="false" outlineLevel="0" collapsed="false">
      <c r="A220" s="28" t="s">
        <v>16</v>
      </c>
      <c r="B220" s="28" t="s">
        <v>223</v>
      </c>
      <c r="C220" s="28" t="s">
        <v>239</v>
      </c>
      <c r="D220" s="28" t="s">
        <v>36</v>
      </c>
      <c r="E220" s="29" t="s">
        <v>37</v>
      </c>
      <c r="F220" s="33" t="n">
        <v>1444.7</v>
      </c>
      <c r="G220" s="33" t="n">
        <v>0</v>
      </c>
      <c r="H220" s="33" t="n">
        <v>0</v>
      </c>
    </row>
    <row r="221" customFormat="false" ht="60" hidden="false" customHeight="false" outlineLevel="0" collapsed="false">
      <c r="A221" s="12" t="s">
        <v>16</v>
      </c>
      <c r="B221" s="28" t="s">
        <v>223</v>
      </c>
      <c r="C221" s="28" t="s">
        <v>241</v>
      </c>
      <c r="D221" s="28"/>
      <c r="E221" s="29" t="s">
        <v>242</v>
      </c>
      <c r="F221" s="33" t="n">
        <f aca="false">F222</f>
        <v>560.7</v>
      </c>
      <c r="G221" s="33" t="n">
        <f aca="false">G222</f>
        <v>0</v>
      </c>
      <c r="H221" s="33" t="n">
        <f aca="false">H222</f>
        <v>0</v>
      </c>
    </row>
    <row r="222" customFormat="false" ht="12.75" hidden="false" customHeight="false" outlineLevel="0" collapsed="false">
      <c r="A222" s="28" t="s">
        <v>16</v>
      </c>
      <c r="B222" s="28" t="s">
        <v>223</v>
      </c>
      <c r="C222" s="28" t="s">
        <v>241</v>
      </c>
      <c r="D222" s="28" t="s">
        <v>36</v>
      </c>
      <c r="E222" s="29" t="s">
        <v>37</v>
      </c>
      <c r="F222" s="33" t="n">
        <v>560.7</v>
      </c>
      <c r="G222" s="33" t="n">
        <v>0</v>
      </c>
      <c r="H222" s="33" t="n">
        <v>0</v>
      </c>
    </row>
    <row r="223" customFormat="false" ht="48" hidden="false" customHeight="false" outlineLevel="0" collapsed="false">
      <c r="A223" s="28" t="s">
        <v>16</v>
      </c>
      <c r="B223" s="28" t="s">
        <v>223</v>
      </c>
      <c r="C223" s="28" t="s">
        <v>243</v>
      </c>
      <c r="D223" s="28"/>
      <c r="E223" s="29" t="s">
        <v>244</v>
      </c>
      <c r="F223" s="33" t="n">
        <f aca="false">F224</f>
        <v>161</v>
      </c>
      <c r="G223" s="33" t="n">
        <f aca="false">G224</f>
        <v>0</v>
      </c>
      <c r="H223" s="33" t="n">
        <f aca="false">H224</f>
        <v>0</v>
      </c>
    </row>
    <row r="224" customFormat="false" ht="12.75" hidden="false" customHeight="false" outlineLevel="0" collapsed="false">
      <c r="A224" s="28" t="s">
        <v>16</v>
      </c>
      <c r="B224" s="28" t="s">
        <v>223</v>
      </c>
      <c r="C224" s="28" t="s">
        <v>243</v>
      </c>
      <c r="D224" s="28" t="s">
        <v>36</v>
      </c>
      <c r="E224" s="29" t="s">
        <v>37</v>
      </c>
      <c r="F224" s="33" t="n">
        <v>161</v>
      </c>
      <c r="G224" s="33" t="n">
        <v>0</v>
      </c>
      <c r="H224" s="33" t="n">
        <v>0</v>
      </c>
    </row>
    <row r="225" customFormat="false" ht="48" hidden="false" customHeight="false" outlineLevel="0" collapsed="false">
      <c r="A225" s="28" t="s">
        <v>16</v>
      </c>
      <c r="B225" s="28" t="s">
        <v>223</v>
      </c>
      <c r="C225" s="28" t="s">
        <v>245</v>
      </c>
      <c r="D225" s="28"/>
      <c r="E225" s="29" t="s">
        <v>246</v>
      </c>
      <c r="F225" s="33" t="n">
        <f aca="false">F226</f>
        <v>0</v>
      </c>
      <c r="G225" s="33" t="n">
        <f aca="false">G226</f>
        <v>55</v>
      </c>
      <c r="H225" s="33" t="n">
        <f aca="false">H226</f>
        <v>0</v>
      </c>
    </row>
    <row r="226" customFormat="false" ht="12.75" hidden="false" customHeight="false" outlineLevel="0" collapsed="false">
      <c r="A226" s="28" t="s">
        <v>16</v>
      </c>
      <c r="B226" s="28" t="s">
        <v>223</v>
      </c>
      <c r="C226" s="28" t="s">
        <v>245</v>
      </c>
      <c r="D226" s="28" t="s">
        <v>36</v>
      </c>
      <c r="E226" s="29" t="s">
        <v>37</v>
      </c>
      <c r="F226" s="33" t="n">
        <v>0</v>
      </c>
      <c r="G226" s="33" t="n">
        <v>55</v>
      </c>
      <c r="H226" s="33" t="n">
        <v>0</v>
      </c>
    </row>
    <row r="227" customFormat="false" ht="48" hidden="false" customHeight="false" outlineLevel="0" collapsed="false">
      <c r="A227" s="28" t="s">
        <v>16</v>
      </c>
      <c r="B227" s="28" t="s">
        <v>223</v>
      </c>
      <c r="C227" s="28" t="s">
        <v>247</v>
      </c>
      <c r="D227" s="28"/>
      <c r="E227" s="29" t="s">
        <v>248</v>
      </c>
      <c r="F227" s="33" t="n">
        <f aca="false">F228</f>
        <v>62.3</v>
      </c>
      <c r="G227" s="33" t="n">
        <f aca="false">G228</f>
        <v>0</v>
      </c>
      <c r="H227" s="33" t="n">
        <f aca="false">H228</f>
        <v>0</v>
      </c>
    </row>
    <row r="228" customFormat="false" ht="12.75" hidden="false" customHeight="false" outlineLevel="0" collapsed="false">
      <c r="A228" s="28" t="s">
        <v>16</v>
      </c>
      <c r="B228" s="28" t="s">
        <v>223</v>
      </c>
      <c r="C228" s="28" t="s">
        <v>247</v>
      </c>
      <c r="D228" s="28" t="s">
        <v>36</v>
      </c>
      <c r="E228" s="29" t="s">
        <v>37</v>
      </c>
      <c r="F228" s="33" t="n">
        <v>62.3</v>
      </c>
      <c r="G228" s="33" t="n">
        <v>0</v>
      </c>
      <c r="H228" s="33" t="n">
        <v>0</v>
      </c>
    </row>
    <row r="229" customFormat="false" ht="48" hidden="false" customHeight="false" outlineLevel="0" collapsed="false">
      <c r="A229" s="28" t="s">
        <v>16</v>
      </c>
      <c r="B229" s="28" t="s">
        <v>223</v>
      </c>
      <c r="C229" s="28" t="s">
        <v>249</v>
      </c>
      <c r="D229" s="42"/>
      <c r="E229" s="29" t="s">
        <v>250</v>
      </c>
      <c r="F229" s="33" t="n">
        <f aca="false">F230</f>
        <v>103.3</v>
      </c>
      <c r="G229" s="33" t="n">
        <f aca="false">G230</f>
        <v>0</v>
      </c>
      <c r="H229" s="33" t="n">
        <f aca="false">H230</f>
        <v>0</v>
      </c>
    </row>
    <row r="230" customFormat="false" ht="24" hidden="false" customHeight="false" outlineLevel="0" collapsed="false">
      <c r="A230" s="28" t="s">
        <v>16</v>
      </c>
      <c r="B230" s="28" t="s">
        <v>223</v>
      </c>
      <c r="C230" s="28" t="s">
        <v>249</v>
      </c>
      <c r="D230" s="28" t="s">
        <v>175</v>
      </c>
      <c r="E230" s="29" t="s">
        <v>176</v>
      </c>
      <c r="F230" s="33" t="n">
        <v>103.3</v>
      </c>
      <c r="G230" s="33" t="n">
        <v>0</v>
      </c>
      <c r="H230" s="33" t="n">
        <v>0</v>
      </c>
    </row>
    <row r="231" customFormat="false" ht="36" hidden="false" customHeight="false" outlineLevel="0" collapsed="false">
      <c r="A231" s="28" t="s">
        <v>16</v>
      </c>
      <c r="B231" s="28" t="s">
        <v>223</v>
      </c>
      <c r="C231" s="28" t="s">
        <v>251</v>
      </c>
      <c r="D231" s="28"/>
      <c r="E231" s="29" t="s">
        <v>252</v>
      </c>
      <c r="F231" s="33" t="n">
        <f aca="false">F232</f>
        <v>250</v>
      </c>
      <c r="G231" s="33" t="n">
        <f aca="false">G232</f>
        <v>0</v>
      </c>
      <c r="H231" s="33" t="n">
        <f aca="false">H232</f>
        <v>0</v>
      </c>
    </row>
    <row r="232" customFormat="false" ht="12.75" hidden="false" customHeight="false" outlineLevel="0" collapsed="false">
      <c r="A232" s="28" t="s">
        <v>16</v>
      </c>
      <c r="B232" s="28" t="s">
        <v>223</v>
      </c>
      <c r="C232" s="28" t="s">
        <v>251</v>
      </c>
      <c r="D232" s="28" t="s">
        <v>36</v>
      </c>
      <c r="E232" s="29" t="s">
        <v>37</v>
      </c>
      <c r="F232" s="33" t="n">
        <v>250</v>
      </c>
      <c r="G232" s="33" t="n">
        <v>0</v>
      </c>
      <c r="H232" s="33" t="n">
        <v>0</v>
      </c>
    </row>
    <row r="233" customFormat="false" ht="36" hidden="false" customHeight="false" outlineLevel="0" collapsed="false">
      <c r="A233" s="28" t="s">
        <v>16</v>
      </c>
      <c r="B233" s="28" t="s">
        <v>223</v>
      </c>
      <c r="C233" s="28" t="s">
        <v>253</v>
      </c>
      <c r="D233" s="28"/>
      <c r="E233" s="29" t="s">
        <v>254</v>
      </c>
      <c r="F233" s="33" t="n">
        <f aca="false">F234</f>
        <v>3651.6</v>
      </c>
      <c r="G233" s="33" t="n">
        <f aca="false">G234</f>
        <v>0</v>
      </c>
      <c r="H233" s="33" t="n">
        <f aca="false">H234</f>
        <v>0</v>
      </c>
    </row>
    <row r="234" customFormat="false" ht="12.75" hidden="false" customHeight="false" outlineLevel="0" collapsed="false">
      <c r="A234" s="28" t="s">
        <v>16</v>
      </c>
      <c r="B234" s="28" t="s">
        <v>223</v>
      </c>
      <c r="C234" s="28" t="s">
        <v>253</v>
      </c>
      <c r="D234" s="28" t="s">
        <v>36</v>
      </c>
      <c r="E234" s="29" t="s">
        <v>37</v>
      </c>
      <c r="F234" s="33" t="n">
        <v>3651.6</v>
      </c>
      <c r="G234" s="33" t="n">
        <v>0</v>
      </c>
      <c r="H234" s="33" t="n">
        <v>0</v>
      </c>
    </row>
    <row r="235" customFormat="false" ht="24" hidden="false" customHeight="false" outlineLevel="0" collapsed="false">
      <c r="A235" s="28" t="s">
        <v>16</v>
      </c>
      <c r="B235" s="28" t="s">
        <v>223</v>
      </c>
      <c r="C235" s="28" t="s">
        <v>255</v>
      </c>
      <c r="D235" s="28"/>
      <c r="E235" s="29" t="s">
        <v>256</v>
      </c>
      <c r="F235" s="33" t="n">
        <f aca="false">F236</f>
        <v>525</v>
      </c>
      <c r="G235" s="33" t="n">
        <f aca="false">G236</f>
        <v>0</v>
      </c>
      <c r="H235" s="33" t="n">
        <f aca="false">H236</f>
        <v>0</v>
      </c>
    </row>
    <row r="236" customFormat="false" ht="12.75" hidden="false" customHeight="false" outlineLevel="0" collapsed="false">
      <c r="A236" s="28" t="s">
        <v>16</v>
      </c>
      <c r="B236" s="28" t="s">
        <v>223</v>
      </c>
      <c r="C236" s="28" t="s">
        <v>255</v>
      </c>
      <c r="D236" s="28" t="s">
        <v>36</v>
      </c>
      <c r="E236" s="29" t="s">
        <v>37</v>
      </c>
      <c r="F236" s="33" t="n">
        <v>525</v>
      </c>
      <c r="G236" s="33" t="n">
        <v>0</v>
      </c>
      <c r="H236" s="33" t="n">
        <v>0</v>
      </c>
    </row>
    <row r="237" customFormat="false" ht="12.75" hidden="false" customHeight="false" outlineLevel="0" collapsed="false">
      <c r="A237" s="28" t="s">
        <v>16</v>
      </c>
      <c r="B237" s="12" t="s">
        <v>223</v>
      </c>
      <c r="C237" s="28" t="s">
        <v>257</v>
      </c>
      <c r="D237" s="28"/>
      <c r="E237" s="29" t="s">
        <v>226</v>
      </c>
      <c r="F237" s="33" t="n">
        <f aca="false">F238</f>
        <v>1000</v>
      </c>
      <c r="G237" s="33" t="n">
        <f aca="false">G238</f>
        <v>0</v>
      </c>
      <c r="H237" s="33" t="n">
        <f aca="false">H238</f>
        <v>0</v>
      </c>
    </row>
    <row r="238" customFormat="false" ht="12.75" hidden="false" customHeight="false" outlineLevel="0" collapsed="false">
      <c r="A238" s="28" t="s">
        <v>16</v>
      </c>
      <c r="B238" s="28" t="s">
        <v>223</v>
      </c>
      <c r="C238" s="28" t="s">
        <v>257</v>
      </c>
      <c r="D238" s="28" t="s">
        <v>36</v>
      </c>
      <c r="E238" s="29" t="s">
        <v>37</v>
      </c>
      <c r="F238" s="33" t="n">
        <v>1000</v>
      </c>
      <c r="G238" s="33" t="n">
        <v>0</v>
      </c>
      <c r="H238" s="33" t="n">
        <v>0</v>
      </c>
    </row>
    <row r="239" customFormat="false" ht="24" hidden="false" customHeight="false" outlineLevel="0" collapsed="false">
      <c r="A239" s="12" t="s">
        <v>16</v>
      </c>
      <c r="B239" s="12" t="s">
        <v>223</v>
      </c>
      <c r="C239" s="15" t="s">
        <v>258</v>
      </c>
      <c r="D239" s="29"/>
      <c r="E239" s="29" t="s">
        <v>259</v>
      </c>
      <c r="F239" s="33" t="n">
        <f aca="false">F240</f>
        <v>100</v>
      </c>
      <c r="G239" s="33" t="n">
        <f aca="false">G240</f>
        <v>100</v>
      </c>
      <c r="H239" s="33" t="n">
        <f aca="false">H240</f>
        <v>100</v>
      </c>
    </row>
    <row r="240" customFormat="false" ht="12.75" hidden="false" customHeight="false" outlineLevel="0" collapsed="false">
      <c r="A240" s="28" t="s">
        <v>16</v>
      </c>
      <c r="B240" s="28" t="s">
        <v>223</v>
      </c>
      <c r="C240" s="28" t="s">
        <v>258</v>
      </c>
      <c r="D240" s="28" t="s">
        <v>36</v>
      </c>
      <c r="E240" s="29" t="s">
        <v>37</v>
      </c>
      <c r="F240" s="33" t="n">
        <v>100</v>
      </c>
      <c r="G240" s="33" t="n">
        <v>100</v>
      </c>
      <c r="H240" s="33" t="n">
        <v>100</v>
      </c>
    </row>
    <row r="241" customFormat="false" ht="24" hidden="false" customHeight="false" outlineLevel="0" collapsed="false">
      <c r="A241" s="12" t="s">
        <v>16</v>
      </c>
      <c r="B241" s="12" t="s">
        <v>223</v>
      </c>
      <c r="C241" s="28" t="s">
        <v>260</v>
      </c>
      <c r="D241" s="28"/>
      <c r="E241" s="29" t="s">
        <v>261</v>
      </c>
      <c r="F241" s="33" t="n">
        <f aca="false">F242</f>
        <v>7422</v>
      </c>
      <c r="G241" s="33" t="n">
        <f aca="false">G242</f>
        <v>6726.3</v>
      </c>
      <c r="H241" s="33" t="n">
        <f aca="false">H242</f>
        <v>0</v>
      </c>
    </row>
    <row r="242" customFormat="false" ht="24" hidden="false" customHeight="false" outlineLevel="0" collapsed="false">
      <c r="A242" s="28" t="s">
        <v>16</v>
      </c>
      <c r="B242" s="28" t="s">
        <v>223</v>
      </c>
      <c r="C242" s="28" t="s">
        <v>260</v>
      </c>
      <c r="D242" s="28" t="s">
        <v>175</v>
      </c>
      <c r="E242" s="29" t="s">
        <v>176</v>
      </c>
      <c r="F242" s="33" t="n">
        <v>7422</v>
      </c>
      <c r="G242" s="33" t="n">
        <v>6726.3</v>
      </c>
      <c r="H242" s="33" t="n">
        <v>0</v>
      </c>
    </row>
    <row r="243" customFormat="false" ht="12.75" hidden="false" customHeight="false" outlineLevel="0" collapsed="false">
      <c r="A243" s="26" t="s">
        <v>16</v>
      </c>
      <c r="B243" s="26" t="s">
        <v>262</v>
      </c>
      <c r="C243" s="26"/>
      <c r="D243" s="26"/>
      <c r="E243" s="41" t="s">
        <v>263</v>
      </c>
      <c r="F243" s="27" t="n">
        <f aca="false">F244+F256</f>
        <v>471.2</v>
      </c>
      <c r="G243" s="27" t="n">
        <f aca="false">G244+G256</f>
        <v>474.6</v>
      </c>
      <c r="H243" s="27" t="n">
        <f aca="false">H244+H256</f>
        <v>478.3</v>
      </c>
    </row>
    <row r="244" customFormat="false" ht="12.75" hidden="false" customHeight="false" outlineLevel="0" collapsed="false">
      <c r="A244" s="26" t="s">
        <v>16</v>
      </c>
      <c r="B244" s="26" t="s">
        <v>264</v>
      </c>
      <c r="C244" s="26"/>
      <c r="D244" s="26"/>
      <c r="E244" s="19" t="s">
        <v>265</v>
      </c>
      <c r="F244" s="27" t="n">
        <f aca="false">F245</f>
        <v>100</v>
      </c>
      <c r="G244" s="27" t="n">
        <f aca="false">G245</f>
        <v>100</v>
      </c>
      <c r="H244" s="27" t="n">
        <f aca="false">H245</f>
        <v>100</v>
      </c>
    </row>
    <row r="245" customFormat="false" ht="27" hidden="false" customHeight="true" outlineLevel="0" collapsed="false">
      <c r="A245" s="28" t="s">
        <v>16</v>
      </c>
      <c r="B245" s="28" t="s">
        <v>264</v>
      </c>
      <c r="C245" s="28" t="s">
        <v>266</v>
      </c>
      <c r="D245" s="28"/>
      <c r="E245" s="43" t="s">
        <v>267</v>
      </c>
      <c r="F245" s="33" t="n">
        <f aca="false">F246+F251</f>
        <v>100</v>
      </c>
      <c r="G245" s="33" t="n">
        <f aca="false">G246+G251</f>
        <v>100</v>
      </c>
      <c r="H245" s="33" t="n">
        <f aca="false">H246+H251</f>
        <v>100</v>
      </c>
    </row>
    <row r="246" customFormat="false" ht="24" hidden="false" customHeight="false" outlineLevel="0" collapsed="false">
      <c r="A246" s="28" t="s">
        <v>16</v>
      </c>
      <c r="B246" s="28" t="s">
        <v>264</v>
      </c>
      <c r="C246" s="28" t="s">
        <v>268</v>
      </c>
      <c r="D246" s="28"/>
      <c r="E246" s="29" t="s">
        <v>269</v>
      </c>
      <c r="F246" s="33" t="n">
        <f aca="false">F247+F249</f>
        <v>60</v>
      </c>
      <c r="G246" s="33" t="n">
        <f aca="false">G247+G249</f>
        <v>60</v>
      </c>
      <c r="H246" s="33" t="n">
        <f aca="false">H247+H249</f>
        <v>60</v>
      </c>
    </row>
    <row r="247" customFormat="false" ht="36" hidden="false" customHeight="false" outlineLevel="0" collapsed="false">
      <c r="A247" s="12" t="s">
        <v>16</v>
      </c>
      <c r="B247" s="12" t="s">
        <v>264</v>
      </c>
      <c r="C247" s="12" t="s">
        <v>270</v>
      </c>
      <c r="D247" s="29"/>
      <c r="E247" s="29" t="s">
        <v>271</v>
      </c>
      <c r="F247" s="33" t="n">
        <f aca="false">F248</f>
        <v>50</v>
      </c>
      <c r="G247" s="33" t="n">
        <f aca="false">G248</f>
        <v>50</v>
      </c>
      <c r="H247" s="33" t="n">
        <f aca="false">H248</f>
        <v>50</v>
      </c>
    </row>
    <row r="248" customFormat="false" ht="12.75" hidden="false" customHeight="false" outlineLevel="0" collapsed="false">
      <c r="A248" s="28" t="s">
        <v>16</v>
      </c>
      <c r="B248" s="28" t="s">
        <v>264</v>
      </c>
      <c r="C248" s="28" t="s">
        <v>270</v>
      </c>
      <c r="D248" s="28" t="s">
        <v>36</v>
      </c>
      <c r="E248" s="29" t="s">
        <v>37</v>
      </c>
      <c r="F248" s="33" t="n">
        <v>50</v>
      </c>
      <c r="G248" s="33" t="n">
        <v>50</v>
      </c>
      <c r="H248" s="33" t="n">
        <v>50</v>
      </c>
    </row>
    <row r="249" customFormat="false" ht="36" hidden="false" customHeight="false" outlineLevel="0" collapsed="false">
      <c r="A249" s="12" t="s">
        <v>16</v>
      </c>
      <c r="B249" s="12" t="s">
        <v>264</v>
      </c>
      <c r="C249" s="12" t="s">
        <v>272</v>
      </c>
      <c r="D249" s="29"/>
      <c r="E249" s="31" t="s">
        <v>273</v>
      </c>
      <c r="F249" s="33" t="n">
        <f aca="false">F250</f>
        <v>10</v>
      </c>
      <c r="G249" s="33" t="n">
        <f aca="false">G250</f>
        <v>10</v>
      </c>
      <c r="H249" s="33" t="n">
        <f aca="false">H250</f>
        <v>10</v>
      </c>
    </row>
    <row r="250" customFormat="false" ht="12.75" hidden="false" customHeight="false" outlineLevel="0" collapsed="false">
      <c r="A250" s="28" t="s">
        <v>16</v>
      </c>
      <c r="B250" s="28" t="s">
        <v>264</v>
      </c>
      <c r="C250" s="28" t="s">
        <v>272</v>
      </c>
      <c r="D250" s="28" t="s">
        <v>36</v>
      </c>
      <c r="E250" s="29" t="s">
        <v>37</v>
      </c>
      <c r="F250" s="33" t="n">
        <v>10</v>
      </c>
      <c r="G250" s="33" t="n">
        <v>10</v>
      </c>
      <c r="H250" s="33" t="n">
        <v>10</v>
      </c>
    </row>
    <row r="251" customFormat="false" ht="48" hidden="false" customHeight="false" outlineLevel="0" collapsed="false">
      <c r="A251" s="28" t="s">
        <v>16</v>
      </c>
      <c r="B251" s="28" t="s">
        <v>264</v>
      </c>
      <c r="C251" s="28" t="s">
        <v>274</v>
      </c>
      <c r="D251" s="28"/>
      <c r="E251" s="29" t="s">
        <v>275</v>
      </c>
      <c r="F251" s="33" t="n">
        <f aca="false">F252+F254</f>
        <v>40</v>
      </c>
      <c r="G251" s="33" t="n">
        <f aca="false">G252+G254</f>
        <v>40</v>
      </c>
      <c r="H251" s="33" t="n">
        <f aca="false">H252+H254</f>
        <v>40</v>
      </c>
    </row>
    <row r="252" customFormat="false" ht="24" hidden="false" customHeight="false" outlineLevel="0" collapsed="false">
      <c r="A252" s="12" t="s">
        <v>16</v>
      </c>
      <c r="B252" s="12" t="s">
        <v>264</v>
      </c>
      <c r="C252" s="15" t="s">
        <v>276</v>
      </c>
      <c r="D252" s="29"/>
      <c r="E252" s="31" t="s">
        <v>277</v>
      </c>
      <c r="F252" s="33" t="n">
        <f aca="false">F253</f>
        <v>30</v>
      </c>
      <c r="G252" s="33" t="n">
        <f aca="false">G253</f>
        <v>30</v>
      </c>
      <c r="H252" s="33" t="n">
        <f aca="false">H253</f>
        <v>30</v>
      </c>
    </row>
    <row r="253" s="22" customFormat="true" ht="12.75" hidden="false" customHeight="false" outlineLevel="0" collapsed="false">
      <c r="A253" s="28" t="s">
        <v>16</v>
      </c>
      <c r="B253" s="28" t="s">
        <v>264</v>
      </c>
      <c r="C253" s="28" t="s">
        <v>276</v>
      </c>
      <c r="D253" s="28" t="s">
        <v>36</v>
      </c>
      <c r="E253" s="29" t="s">
        <v>37</v>
      </c>
      <c r="F253" s="33" t="n">
        <v>30</v>
      </c>
      <c r="G253" s="33" t="n">
        <v>30</v>
      </c>
      <c r="H253" s="33" t="n">
        <v>30</v>
      </c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</row>
    <row r="254" s="22" customFormat="true" ht="36" hidden="false" customHeight="false" outlineLevel="0" collapsed="false">
      <c r="A254" s="12" t="s">
        <v>16</v>
      </c>
      <c r="B254" s="12" t="s">
        <v>264</v>
      </c>
      <c r="C254" s="15" t="s">
        <v>278</v>
      </c>
      <c r="D254" s="29"/>
      <c r="E254" s="31" t="s">
        <v>279</v>
      </c>
      <c r="F254" s="33" t="n">
        <f aca="false">F255</f>
        <v>10</v>
      </c>
      <c r="G254" s="33" t="n">
        <f aca="false">G255</f>
        <v>10</v>
      </c>
      <c r="H254" s="33" t="n">
        <f aca="false">H255</f>
        <v>10</v>
      </c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</row>
    <row r="255" s="22" customFormat="true" ht="12.75" hidden="false" customHeight="false" outlineLevel="0" collapsed="false">
      <c r="A255" s="28" t="s">
        <v>16</v>
      </c>
      <c r="B255" s="28" t="s">
        <v>264</v>
      </c>
      <c r="C255" s="28" t="s">
        <v>278</v>
      </c>
      <c r="D255" s="28" t="s">
        <v>36</v>
      </c>
      <c r="E255" s="29" t="s">
        <v>37</v>
      </c>
      <c r="F255" s="33" t="n">
        <v>10</v>
      </c>
      <c r="G255" s="33" t="n">
        <v>10</v>
      </c>
      <c r="H255" s="33" t="n">
        <v>10</v>
      </c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</row>
    <row r="256" s="22" customFormat="true" ht="12.75" hidden="false" customHeight="false" outlineLevel="0" collapsed="false">
      <c r="A256" s="26" t="s">
        <v>16</v>
      </c>
      <c r="B256" s="26" t="s">
        <v>280</v>
      </c>
      <c r="C256" s="26"/>
      <c r="D256" s="26"/>
      <c r="E256" s="19" t="s">
        <v>281</v>
      </c>
      <c r="F256" s="27" t="n">
        <f aca="false">F257</f>
        <v>371.2</v>
      </c>
      <c r="G256" s="27" t="n">
        <f aca="false">G257</f>
        <v>374.6</v>
      </c>
      <c r="H256" s="27" t="n">
        <f aca="false">H257</f>
        <v>378.3</v>
      </c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</row>
    <row r="257" s="22" customFormat="true" ht="24" hidden="false" customHeight="false" outlineLevel="0" collapsed="false">
      <c r="A257" s="15" t="s">
        <v>16</v>
      </c>
      <c r="B257" s="15" t="s">
        <v>280</v>
      </c>
      <c r="C257" s="15" t="s">
        <v>22</v>
      </c>
      <c r="D257" s="15"/>
      <c r="E257" s="31" t="s">
        <v>23</v>
      </c>
      <c r="F257" s="33" t="n">
        <f aca="false">F258</f>
        <v>371.2</v>
      </c>
      <c r="G257" s="33" t="n">
        <f aca="false">G258</f>
        <v>374.6</v>
      </c>
      <c r="H257" s="33" t="n">
        <f aca="false">H258</f>
        <v>378.3</v>
      </c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</row>
    <row r="258" s="22" customFormat="true" ht="48" hidden="false" customHeight="false" outlineLevel="0" collapsed="false">
      <c r="A258" s="15" t="s">
        <v>16</v>
      </c>
      <c r="B258" s="15" t="s">
        <v>280</v>
      </c>
      <c r="C258" s="15" t="s">
        <v>282</v>
      </c>
      <c r="D258" s="28"/>
      <c r="E258" s="31" t="s">
        <v>283</v>
      </c>
      <c r="F258" s="33" t="n">
        <f aca="false">SUM(F259:F261)</f>
        <v>371.2</v>
      </c>
      <c r="G258" s="33" t="n">
        <f aca="false">SUM(G259:G261)</f>
        <v>374.6</v>
      </c>
      <c r="H258" s="33" t="n">
        <f aca="false">SUM(H259:H261)</f>
        <v>378.3</v>
      </c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</row>
    <row r="259" s="22" customFormat="true" ht="12.75" hidden="false" customHeight="false" outlineLevel="0" collapsed="false">
      <c r="A259" s="15" t="s">
        <v>16</v>
      </c>
      <c r="B259" s="15" t="s">
        <v>280</v>
      </c>
      <c r="C259" s="15" t="s">
        <v>282</v>
      </c>
      <c r="D259" s="28" t="s">
        <v>26</v>
      </c>
      <c r="E259" s="29" t="s">
        <v>27</v>
      </c>
      <c r="F259" s="33" t="n">
        <v>258.1</v>
      </c>
      <c r="G259" s="33" t="n">
        <v>258.1</v>
      </c>
      <c r="H259" s="33" t="n">
        <v>258.1</v>
      </c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</row>
    <row r="260" s="22" customFormat="true" ht="36" hidden="false" customHeight="false" outlineLevel="0" collapsed="false">
      <c r="A260" s="15" t="s">
        <v>16</v>
      </c>
      <c r="B260" s="15" t="s">
        <v>280</v>
      </c>
      <c r="C260" s="15" t="s">
        <v>282</v>
      </c>
      <c r="D260" s="28" t="s">
        <v>30</v>
      </c>
      <c r="E260" s="29" t="s">
        <v>31</v>
      </c>
      <c r="F260" s="33" t="n">
        <v>76.8</v>
      </c>
      <c r="G260" s="33" t="n">
        <v>78</v>
      </c>
      <c r="H260" s="33" t="n">
        <v>78</v>
      </c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</row>
    <row r="261" s="22" customFormat="true" ht="12.75" hidden="false" customHeight="false" outlineLevel="0" collapsed="false">
      <c r="A261" s="15" t="s">
        <v>16</v>
      </c>
      <c r="B261" s="15" t="s">
        <v>280</v>
      </c>
      <c r="C261" s="15" t="s">
        <v>282</v>
      </c>
      <c r="D261" s="28" t="s">
        <v>36</v>
      </c>
      <c r="E261" s="29" t="s">
        <v>37</v>
      </c>
      <c r="F261" s="33" t="n">
        <v>36.3</v>
      </c>
      <c r="G261" s="33" t="n">
        <v>38.5</v>
      </c>
      <c r="H261" s="33" t="n">
        <v>42.2</v>
      </c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</row>
    <row r="262" s="22" customFormat="true" ht="12.75" hidden="false" customHeight="false" outlineLevel="0" collapsed="false">
      <c r="A262" s="18" t="s">
        <v>16</v>
      </c>
      <c r="B262" s="18" t="s">
        <v>284</v>
      </c>
      <c r="C262" s="18"/>
      <c r="D262" s="26"/>
      <c r="E262" s="34" t="s">
        <v>285</v>
      </c>
      <c r="F262" s="27" t="n">
        <f aca="false">F263</f>
        <v>16217.4</v>
      </c>
      <c r="G262" s="27" t="n">
        <f aca="false">G263</f>
        <v>0</v>
      </c>
      <c r="H262" s="27" t="n">
        <f aca="false">H263</f>
        <v>0</v>
      </c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</row>
    <row r="263" s="22" customFormat="true" ht="12.75" hidden="false" customHeight="false" outlineLevel="0" collapsed="false">
      <c r="A263" s="18" t="s">
        <v>16</v>
      </c>
      <c r="B263" s="18" t="s">
        <v>286</v>
      </c>
      <c r="C263" s="18"/>
      <c r="D263" s="26"/>
      <c r="E263" s="19" t="s">
        <v>287</v>
      </c>
      <c r="F263" s="27" t="n">
        <f aca="false">F264</f>
        <v>16217.4</v>
      </c>
      <c r="G263" s="27" t="n">
        <f aca="false">G264</f>
        <v>0</v>
      </c>
      <c r="H263" s="27" t="n">
        <f aca="false">H264</f>
        <v>0</v>
      </c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</row>
    <row r="264" s="22" customFormat="true" ht="36" hidden="false" customHeight="false" outlineLevel="0" collapsed="false">
      <c r="A264" s="15" t="s">
        <v>16</v>
      </c>
      <c r="B264" s="28" t="s">
        <v>286</v>
      </c>
      <c r="C264" s="28" t="s">
        <v>159</v>
      </c>
      <c r="D264" s="26"/>
      <c r="E264" s="29" t="s">
        <v>160</v>
      </c>
      <c r="F264" s="33" t="n">
        <f aca="false">F265</f>
        <v>16217.4</v>
      </c>
      <c r="G264" s="33" t="n">
        <f aca="false">G265</f>
        <v>0</v>
      </c>
      <c r="H264" s="33" t="n">
        <f aca="false">H265</f>
        <v>0</v>
      </c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</row>
    <row r="265" s="22" customFormat="true" ht="24" hidden="false" customHeight="false" outlineLevel="0" collapsed="false">
      <c r="A265" s="15" t="s">
        <v>16</v>
      </c>
      <c r="B265" s="28" t="s">
        <v>286</v>
      </c>
      <c r="C265" s="28" t="s">
        <v>161</v>
      </c>
      <c r="D265" s="26"/>
      <c r="E265" s="31" t="s">
        <v>162</v>
      </c>
      <c r="F265" s="33" t="n">
        <f aca="false">F266+F270+F268</f>
        <v>16217.4</v>
      </c>
      <c r="G265" s="33" t="n">
        <f aca="false">G266+G270+G268</f>
        <v>0</v>
      </c>
      <c r="H265" s="33" t="n">
        <f aca="false">H266+H270+H268</f>
        <v>0</v>
      </c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</row>
    <row r="266" s="22" customFormat="true" ht="36" hidden="true" customHeight="false" outlineLevel="0" collapsed="false">
      <c r="A266" s="15" t="s">
        <v>16</v>
      </c>
      <c r="B266" s="28" t="s">
        <v>286</v>
      </c>
      <c r="C266" s="28" t="s">
        <v>253</v>
      </c>
      <c r="D266" s="28"/>
      <c r="E266" s="29" t="s">
        <v>254</v>
      </c>
      <c r="F266" s="33" t="n">
        <f aca="false">F267</f>
        <v>0</v>
      </c>
      <c r="G266" s="33" t="n">
        <f aca="false">G267</f>
        <v>0</v>
      </c>
      <c r="H266" s="33" t="n">
        <f aca="false">H267</f>
        <v>0</v>
      </c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</row>
    <row r="267" s="22" customFormat="true" ht="12.75" hidden="true" customHeight="false" outlineLevel="0" collapsed="false">
      <c r="A267" s="15" t="s">
        <v>16</v>
      </c>
      <c r="B267" s="28" t="s">
        <v>286</v>
      </c>
      <c r="C267" s="28" t="s">
        <v>253</v>
      </c>
      <c r="D267" s="28" t="s">
        <v>36</v>
      </c>
      <c r="E267" s="29" t="s">
        <v>37</v>
      </c>
      <c r="F267" s="33" t="n">
        <v>0</v>
      </c>
      <c r="G267" s="33" t="n">
        <v>0</v>
      </c>
      <c r="H267" s="33" t="n">
        <v>0</v>
      </c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</row>
    <row r="268" s="22" customFormat="true" ht="36" hidden="false" customHeight="false" outlineLevel="0" collapsed="false">
      <c r="A268" s="15" t="s">
        <v>16</v>
      </c>
      <c r="B268" s="28" t="s">
        <v>286</v>
      </c>
      <c r="C268" s="28" t="s">
        <v>288</v>
      </c>
      <c r="D268" s="28"/>
      <c r="E268" s="29" t="s">
        <v>289</v>
      </c>
      <c r="F268" s="33" t="n">
        <f aca="false">F269</f>
        <v>12973.4</v>
      </c>
      <c r="G268" s="33" t="n">
        <f aca="false">G269</f>
        <v>0</v>
      </c>
      <c r="H268" s="33" t="n">
        <f aca="false">H269</f>
        <v>0</v>
      </c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</row>
    <row r="269" s="22" customFormat="true" ht="12.75" hidden="false" customHeight="false" outlineLevel="0" collapsed="false">
      <c r="A269" s="15" t="s">
        <v>16</v>
      </c>
      <c r="B269" s="28" t="s">
        <v>286</v>
      </c>
      <c r="C269" s="28" t="s">
        <v>288</v>
      </c>
      <c r="D269" s="28" t="s">
        <v>36</v>
      </c>
      <c r="E269" s="29" t="s">
        <v>37</v>
      </c>
      <c r="F269" s="33" t="n">
        <v>12973.4</v>
      </c>
      <c r="G269" s="33" t="n">
        <v>0</v>
      </c>
      <c r="H269" s="33" t="n">
        <v>0</v>
      </c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</row>
    <row r="270" s="22" customFormat="true" ht="36" hidden="false" customHeight="false" outlineLevel="0" collapsed="false">
      <c r="A270" s="15" t="s">
        <v>16</v>
      </c>
      <c r="B270" s="28" t="s">
        <v>286</v>
      </c>
      <c r="C270" s="28" t="s">
        <v>290</v>
      </c>
      <c r="D270" s="28"/>
      <c r="E270" s="29" t="s">
        <v>291</v>
      </c>
      <c r="F270" s="33" t="n">
        <f aca="false">F271</f>
        <v>3244</v>
      </c>
      <c r="G270" s="33" t="n">
        <f aca="false">G271</f>
        <v>0</v>
      </c>
      <c r="H270" s="33" t="n">
        <f aca="false">H271</f>
        <v>0</v>
      </c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</row>
    <row r="271" s="22" customFormat="true" ht="12.75" hidden="false" customHeight="false" outlineLevel="0" collapsed="false">
      <c r="A271" s="15" t="s">
        <v>16</v>
      </c>
      <c r="B271" s="28" t="s">
        <v>286</v>
      </c>
      <c r="C271" s="28" t="s">
        <v>290</v>
      </c>
      <c r="D271" s="28" t="s">
        <v>36</v>
      </c>
      <c r="E271" s="29" t="s">
        <v>37</v>
      </c>
      <c r="F271" s="33" t="n">
        <v>3244</v>
      </c>
      <c r="G271" s="33" t="n">
        <v>0</v>
      </c>
      <c r="H271" s="33" t="n">
        <v>0</v>
      </c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</row>
    <row r="272" customFormat="false" ht="12.75" hidden="false" customHeight="false" outlineLevel="0" collapsed="false">
      <c r="A272" s="26" t="s">
        <v>16</v>
      </c>
      <c r="B272" s="26" t="s">
        <v>292</v>
      </c>
      <c r="C272" s="26"/>
      <c r="D272" s="26"/>
      <c r="E272" s="41" t="s">
        <v>293</v>
      </c>
      <c r="F272" s="27" t="n">
        <f aca="false">F273</f>
        <v>2123.7</v>
      </c>
      <c r="G272" s="27" t="n">
        <f aca="false">G273</f>
        <v>2123.7</v>
      </c>
      <c r="H272" s="27" t="n">
        <f aca="false">H273</f>
        <v>2123.7</v>
      </c>
    </row>
    <row r="273" customFormat="false" ht="12.75" hidden="false" customHeight="false" outlineLevel="0" collapsed="false">
      <c r="A273" s="26" t="s">
        <v>16</v>
      </c>
      <c r="B273" s="26" t="s">
        <v>294</v>
      </c>
      <c r="C273" s="26"/>
      <c r="D273" s="26"/>
      <c r="E273" s="19" t="s">
        <v>295</v>
      </c>
      <c r="F273" s="27" t="n">
        <f aca="false">F274</f>
        <v>2123.7</v>
      </c>
      <c r="G273" s="27" t="n">
        <f aca="false">G274</f>
        <v>2123.7</v>
      </c>
      <c r="H273" s="27" t="n">
        <f aca="false">H274</f>
        <v>2123.7</v>
      </c>
    </row>
    <row r="274" customFormat="false" ht="36" hidden="false" customHeight="false" outlineLevel="0" collapsed="false">
      <c r="A274" s="28" t="s">
        <v>16</v>
      </c>
      <c r="B274" s="28" t="s">
        <v>294</v>
      </c>
      <c r="C274" s="28" t="s">
        <v>296</v>
      </c>
      <c r="D274" s="28"/>
      <c r="E274" s="43" t="s">
        <v>297</v>
      </c>
      <c r="F274" s="33" t="n">
        <f aca="false">F275</f>
        <v>2123.7</v>
      </c>
      <c r="G274" s="33" t="n">
        <f aca="false">G275</f>
        <v>2123.7</v>
      </c>
      <c r="H274" s="33" t="n">
        <f aca="false">H275</f>
        <v>2123.7</v>
      </c>
    </row>
    <row r="275" s="22" customFormat="true" ht="12.75" hidden="false" customHeight="false" outlineLevel="0" collapsed="false">
      <c r="A275" s="28" t="s">
        <v>16</v>
      </c>
      <c r="B275" s="28" t="s">
        <v>294</v>
      </c>
      <c r="C275" s="28" t="s">
        <v>298</v>
      </c>
      <c r="D275" s="28"/>
      <c r="E275" s="44" t="s">
        <v>299</v>
      </c>
      <c r="F275" s="33" t="n">
        <f aca="false">F276</f>
        <v>2123.7</v>
      </c>
      <c r="G275" s="33" t="n">
        <f aca="false">G276</f>
        <v>2123.7</v>
      </c>
      <c r="H275" s="33" t="n">
        <f aca="false">H276</f>
        <v>2123.7</v>
      </c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</row>
    <row r="276" customFormat="false" ht="24" hidden="false" customHeight="false" outlineLevel="0" collapsed="false">
      <c r="A276" s="12" t="s">
        <v>16</v>
      </c>
      <c r="B276" s="12" t="s">
        <v>294</v>
      </c>
      <c r="C276" s="15" t="s">
        <v>300</v>
      </c>
      <c r="D276" s="29"/>
      <c r="E276" s="31" t="s">
        <v>301</v>
      </c>
      <c r="F276" s="33" t="n">
        <f aca="false">F277</f>
        <v>2123.7</v>
      </c>
      <c r="G276" s="33" t="n">
        <f aca="false">G277</f>
        <v>2123.7</v>
      </c>
      <c r="H276" s="33" t="n">
        <f aca="false">H277</f>
        <v>2123.7</v>
      </c>
    </row>
    <row r="277" customFormat="false" ht="12.75" hidden="false" customHeight="false" outlineLevel="0" collapsed="false">
      <c r="A277" s="28" t="s">
        <v>16</v>
      </c>
      <c r="B277" s="28" t="s">
        <v>294</v>
      </c>
      <c r="C277" s="28" t="s">
        <v>300</v>
      </c>
      <c r="D277" s="28" t="s">
        <v>302</v>
      </c>
      <c r="E277" s="44" t="s">
        <v>303</v>
      </c>
      <c r="F277" s="33" t="n">
        <v>2123.7</v>
      </c>
      <c r="G277" s="33" t="n">
        <v>2123.7</v>
      </c>
      <c r="H277" s="33" t="n">
        <v>2123.7</v>
      </c>
    </row>
    <row r="278" customFormat="false" ht="36" hidden="true" customHeight="false" outlineLevel="0" collapsed="false">
      <c r="A278" s="12" t="s">
        <v>16</v>
      </c>
      <c r="B278" s="12" t="s">
        <v>304</v>
      </c>
      <c r="C278" s="12" t="s">
        <v>305</v>
      </c>
      <c r="D278" s="29"/>
      <c r="E278" s="31" t="s">
        <v>306</v>
      </c>
      <c r="F278" s="33" t="n">
        <f aca="false">F279</f>
        <v>0</v>
      </c>
      <c r="G278" s="33" t="n">
        <f aca="false">G279</f>
        <v>0</v>
      </c>
      <c r="H278" s="33" t="n">
        <f aca="false">H279</f>
        <v>0</v>
      </c>
    </row>
    <row r="279" customFormat="false" ht="12.75" hidden="true" customHeight="false" outlineLevel="0" collapsed="false">
      <c r="A279" s="28" t="s">
        <v>16</v>
      </c>
      <c r="B279" s="28" t="s">
        <v>304</v>
      </c>
      <c r="C279" s="28" t="s">
        <v>305</v>
      </c>
      <c r="D279" s="28" t="s">
        <v>307</v>
      </c>
      <c r="E279" s="44" t="s">
        <v>308</v>
      </c>
      <c r="F279" s="33"/>
      <c r="G279" s="33"/>
      <c r="H279" s="33"/>
    </row>
    <row r="280" customFormat="false" ht="12.75" hidden="true" customHeight="false" outlineLevel="0" collapsed="false">
      <c r="A280" s="12"/>
      <c r="B280" s="12"/>
      <c r="C280" s="12"/>
      <c r="D280" s="29"/>
      <c r="E280" s="31"/>
      <c r="F280" s="33"/>
      <c r="G280" s="33"/>
      <c r="H280" s="33"/>
    </row>
    <row r="281" customFormat="false" ht="12.75" hidden="true" customHeight="false" outlineLevel="0" collapsed="false">
      <c r="A281" s="28"/>
      <c r="B281" s="28"/>
      <c r="C281" s="28"/>
      <c r="D281" s="28"/>
      <c r="E281" s="44"/>
      <c r="F281" s="33"/>
      <c r="G281" s="33"/>
      <c r="H281" s="33"/>
    </row>
    <row r="282" customFormat="false" ht="12.75" hidden="false" customHeight="false" outlineLevel="0" collapsed="false">
      <c r="A282" s="26" t="s">
        <v>16</v>
      </c>
      <c r="B282" s="26" t="s">
        <v>309</v>
      </c>
      <c r="C282" s="26"/>
      <c r="D282" s="26"/>
      <c r="E282" s="34" t="s">
        <v>310</v>
      </c>
      <c r="F282" s="27" t="n">
        <f aca="false">F283+F289</f>
        <v>5770.2</v>
      </c>
      <c r="G282" s="27" t="n">
        <f aca="false">G283+G289</f>
        <v>3845.7</v>
      </c>
      <c r="H282" s="27" t="n">
        <f aca="false">H283+H289</f>
        <v>3845.7</v>
      </c>
    </row>
    <row r="283" customFormat="false" ht="12.75" hidden="false" customHeight="false" outlineLevel="0" collapsed="false">
      <c r="A283" s="26" t="s">
        <v>16</v>
      </c>
      <c r="B283" s="26" t="s">
        <v>311</v>
      </c>
      <c r="C283" s="26"/>
      <c r="D283" s="26"/>
      <c r="E283" s="19" t="s">
        <v>312</v>
      </c>
      <c r="F283" s="27" t="n">
        <f aca="false">F284</f>
        <v>1824.5</v>
      </c>
      <c r="G283" s="27" t="n">
        <f aca="false">G284</f>
        <v>0</v>
      </c>
      <c r="H283" s="27" t="n">
        <f aca="false">H284</f>
        <v>0</v>
      </c>
    </row>
    <row r="284" customFormat="false" ht="48" hidden="false" customHeight="false" outlineLevel="0" collapsed="false">
      <c r="A284" s="28" t="s">
        <v>16</v>
      </c>
      <c r="B284" s="28" t="s">
        <v>311</v>
      </c>
      <c r="C284" s="28" t="s">
        <v>62</v>
      </c>
      <c r="D284" s="28"/>
      <c r="E284" s="43" t="s">
        <v>63</v>
      </c>
      <c r="F284" s="33" t="n">
        <f aca="false">F285</f>
        <v>1824.5</v>
      </c>
      <c r="G284" s="33" t="n">
        <f aca="false">G285</f>
        <v>0</v>
      </c>
      <c r="H284" s="33" t="n">
        <f aca="false">H285</f>
        <v>0</v>
      </c>
    </row>
    <row r="285" s="22" customFormat="true" ht="36" hidden="false" customHeight="false" outlineLevel="0" collapsed="false">
      <c r="A285" s="15" t="s">
        <v>16</v>
      </c>
      <c r="B285" s="28" t="s">
        <v>311</v>
      </c>
      <c r="C285" s="28" t="s">
        <v>313</v>
      </c>
      <c r="D285" s="28"/>
      <c r="E285" s="29" t="s">
        <v>314</v>
      </c>
      <c r="F285" s="33" t="n">
        <f aca="false">F286</f>
        <v>1824.5</v>
      </c>
      <c r="G285" s="33" t="n">
        <f aca="false">G286</f>
        <v>0</v>
      </c>
      <c r="H285" s="33" t="n">
        <f aca="false">H286</f>
        <v>0</v>
      </c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</row>
    <row r="286" customFormat="false" ht="36" hidden="false" customHeight="false" outlineLevel="0" collapsed="false">
      <c r="A286" s="12" t="s">
        <v>16</v>
      </c>
      <c r="B286" s="12" t="s">
        <v>311</v>
      </c>
      <c r="C286" s="12" t="s">
        <v>315</v>
      </c>
      <c r="D286" s="29"/>
      <c r="E286" s="31" t="s">
        <v>316</v>
      </c>
      <c r="F286" s="33" t="n">
        <f aca="false">F287+F288</f>
        <v>1824.5</v>
      </c>
      <c r="G286" s="33" t="n">
        <f aca="false">G287</f>
        <v>0</v>
      </c>
      <c r="H286" s="33" t="n">
        <f aca="false">H287</f>
        <v>0</v>
      </c>
    </row>
    <row r="287" customFormat="false" ht="36" hidden="false" customHeight="false" outlineLevel="0" collapsed="false">
      <c r="A287" s="28" t="s">
        <v>16</v>
      </c>
      <c r="B287" s="28" t="s">
        <v>311</v>
      </c>
      <c r="C287" s="28" t="s">
        <v>315</v>
      </c>
      <c r="D287" s="28" t="s">
        <v>317</v>
      </c>
      <c r="E287" s="29" t="s">
        <v>318</v>
      </c>
      <c r="F287" s="33" t="n">
        <v>1824.5</v>
      </c>
      <c r="G287" s="33" t="n">
        <v>0</v>
      </c>
      <c r="H287" s="33" t="n">
        <v>0</v>
      </c>
    </row>
    <row r="288" customFormat="false" ht="12.75" hidden="true" customHeight="false" outlineLevel="0" collapsed="false">
      <c r="A288" s="28" t="s">
        <v>16</v>
      </c>
      <c r="B288" s="28" t="s">
        <v>319</v>
      </c>
      <c r="C288" s="28" t="s">
        <v>315</v>
      </c>
      <c r="D288" s="28" t="s">
        <v>320</v>
      </c>
      <c r="E288" s="29" t="s">
        <v>321</v>
      </c>
      <c r="F288" s="33"/>
      <c r="G288" s="33" t="n">
        <v>0</v>
      </c>
      <c r="H288" s="33" t="n">
        <v>0</v>
      </c>
    </row>
    <row r="289" customFormat="false" ht="12.75" hidden="false" customHeight="false" outlineLevel="0" collapsed="false">
      <c r="A289" s="26" t="s">
        <v>16</v>
      </c>
      <c r="B289" s="26" t="s">
        <v>322</v>
      </c>
      <c r="C289" s="26"/>
      <c r="D289" s="26"/>
      <c r="E289" s="19" t="s">
        <v>323</v>
      </c>
      <c r="F289" s="27" t="n">
        <f aca="false">F290</f>
        <v>3945.7</v>
      </c>
      <c r="G289" s="27" t="n">
        <f aca="false">G290</f>
        <v>3845.7</v>
      </c>
      <c r="H289" s="27" t="n">
        <f aca="false">H290</f>
        <v>3845.7</v>
      </c>
    </row>
    <row r="290" customFormat="false" ht="48" hidden="false" customHeight="false" outlineLevel="0" collapsed="false">
      <c r="A290" s="28" t="s">
        <v>16</v>
      </c>
      <c r="B290" s="28" t="s">
        <v>322</v>
      </c>
      <c r="C290" s="28" t="s">
        <v>62</v>
      </c>
      <c r="D290" s="28"/>
      <c r="E290" s="43" t="s">
        <v>63</v>
      </c>
      <c r="F290" s="33" t="n">
        <f aca="false">F291</f>
        <v>3945.7</v>
      </c>
      <c r="G290" s="33" t="n">
        <f aca="false">G291</f>
        <v>3845.7</v>
      </c>
      <c r="H290" s="33" t="n">
        <f aca="false">H291</f>
        <v>3845.7</v>
      </c>
    </row>
    <row r="291" s="22" customFormat="true" ht="36" hidden="false" customHeight="false" outlineLevel="0" collapsed="false">
      <c r="A291" s="15" t="s">
        <v>16</v>
      </c>
      <c r="B291" s="28" t="s">
        <v>322</v>
      </c>
      <c r="C291" s="28" t="s">
        <v>313</v>
      </c>
      <c r="D291" s="28"/>
      <c r="E291" s="29" t="s">
        <v>314</v>
      </c>
      <c r="F291" s="33" t="n">
        <f aca="false">F292+F298+F294+F296</f>
        <v>3945.7</v>
      </c>
      <c r="G291" s="33" t="n">
        <f aca="false">G292+G298+G294+G296</f>
        <v>3845.7</v>
      </c>
      <c r="H291" s="33" t="n">
        <f aca="false">H292+H298+H294+H296</f>
        <v>3845.7</v>
      </c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</row>
    <row r="292" s="22" customFormat="true" ht="12.75" hidden="false" customHeight="false" outlineLevel="0" collapsed="false">
      <c r="A292" s="12" t="s">
        <v>16</v>
      </c>
      <c r="B292" s="12" t="n">
        <v>1204</v>
      </c>
      <c r="C292" s="28" t="s">
        <v>324</v>
      </c>
      <c r="D292" s="29"/>
      <c r="E292" s="31" t="s">
        <v>325</v>
      </c>
      <c r="F292" s="33" t="n">
        <f aca="false">F293</f>
        <v>2798.4</v>
      </c>
      <c r="G292" s="33" t="n">
        <f aca="false">G293</f>
        <v>2798.4</v>
      </c>
      <c r="H292" s="33" t="n">
        <f aca="false">H293</f>
        <v>2798.4</v>
      </c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</row>
    <row r="293" s="22" customFormat="true" ht="24" hidden="false" customHeight="false" outlineLevel="0" collapsed="false">
      <c r="A293" s="28" t="s">
        <v>16</v>
      </c>
      <c r="B293" s="28" t="s">
        <v>322</v>
      </c>
      <c r="C293" s="28" t="s">
        <v>324</v>
      </c>
      <c r="D293" s="28" t="s">
        <v>326</v>
      </c>
      <c r="E293" s="31" t="s">
        <v>327</v>
      </c>
      <c r="F293" s="33" t="n">
        <v>2798.4</v>
      </c>
      <c r="G293" s="33" t="n">
        <v>2798.4</v>
      </c>
      <c r="H293" s="33" t="n">
        <v>2798.4</v>
      </c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</row>
    <row r="294" s="22" customFormat="true" ht="24" hidden="false" customHeight="false" outlineLevel="0" collapsed="false">
      <c r="A294" s="12" t="s">
        <v>16</v>
      </c>
      <c r="B294" s="28" t="s">
        <v>322</v>
      </c>
      <c r="C294" s="28" t="s">
        <v>328</v>
      </c>
      <c r="D294" s="28"/>
      <c r="E294" s="31" t="s">
        <v>329</v>
      </c>
      <c r="F294" s="33" t="n">
        <f aca="false">F295</f>
        <v>20</v>
      </c>
      <c r="G294" s="33" t="n">
        <f aca="false">G295</f>
        <v>20</v>
      </c>
      <c r="H294" s="33" t="n">
        <f aca="false">H295</f>
        <v>20</v>
      </c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</row>
    <row r="295" s="22" customFormat="true" ht="24" hidden="false" customHeight="false" outlineLevel="0" collapsed="false">
      <c r="A295" s="28" t="s">
        <v>16</v>
      </c>
      <c r="B295" s="28" t="s">
        <v>322</v>
      </c>
      <c r="C295" s="28" t="s">
        <v>328</v>
      </c>
      <c r="D295" s="28" t="s">
        <v>326</v>
      </c>
      <c r="E295" s="31" t="s">
        <v>327</v>
      </c>
      <c r="F295" s="33" t="n">
        <v>20</v>
      </c>
      <c r="G295" s="33" t="n">
        <v>20</v>
      </c>
      <c r="H295" s="33" t="n">
        <v>20</v>
      </c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</row>
    <row r="296" s="22" customFormat="true" ht="24" hidden="false" customHeight="false" outlineLevel="0" collapsed="false">
      <c r="A296" s="12" t="s">
        <v>16</v>
      </c>
      <c r="B296" s="28" t="s">
        <v>322</v>
      </c>
      <c r="C296" s="45" t="s">
        <v>330</v>
      </c>
      <c r="D296" s="28"/>
      <c r="E296" s="29" t="s">
        <v>331</v>
      </c>
      <c r="F296" s="33" t="n">
        <f aca="false">F297</f>
        <v>100</v>
      </c>
      <c r="G296" s="33" t="n">
        <f aca="false">G297</f>
        <v>0</v>
      </c>
      <c r="H296" s="33" t="n">
        <f aca="false">H297</f>
        <v>0</v>
      </c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</row>
    <row r="297" s="22" customFormat="true" ht="24" hidden="false" customHeight="false" outlineLevel="0" collapsed="false">
      <c r="A297" s="28" t="s">
        <v>16</v>
      </c>
      <c r="B297" s="28" t="s">
        <v>322</v>
      </c>
      <c r="C297" s="46" t="s">
        <v>330</v>
      </c>
      <c r="D297" s="28" t="s">
        <v>326</v>
      </c>
      <c r="E297" s="31" t="s">
        <v>327</v>
      </c>
      <c r="F297" s="33" t="n">
        <v>100</v>
      </c>
      <c r="G297" s="33" t="n">
        <v>0</v>
      </c>
      <c r="H297" s="33" t="n">
        <v>0</v>
      </c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</row>
    <row r="298" s="22" customFormat="true" ht="24" hidden="false" customHeight="false" outlineLevel="0" collapsed="false">
      <c r="A298" s="28" t="s">
        <v>16</v>
      </c>
      <c r="B298" s="28" t="s">
        <v>322</v>
      </c>
      <c r="C298" s="28" t="s">
        <v>332</v>
      </c>
      <c r="D298" s="28"/>
      <c r="E298" s="29" t="s">
        <v>333</v>
      </c>
      <c r="F298" s="33" t="n">
        <f aca="false">F299</f>
        <v>1027.3</v>
      </c>
      <c r="G298" s="33" t="n">
        <f aca="false">G299</f>
        <v>1027.3</v>
      </c>
      <c r="H298" s="33" t="n">
        <f aca="false">H299</f>
        <v>1027.3</v>
      </c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</row>
    <row r="299" s="22" customFormat="true" ht="24" hidden="false" customHeight="false" outlineLevel="0" collapsed="false">
      <c r="A299" s="28" t="s">
        <v>16</v>
      </c>
      <c r="B299" s="28" t="s">
        <v>322</v>
      </c>
      <c r="C299" s="28" t="s">
        <v>332</v>
      </c>
      <c r="D299" s="28" t="s">
        <v>326</v>
      </c>
      <c r="E299" s="31" t="s">
        <v>327</v>
      </c>
      <c r="F299" s="33" t="n">
        <v>1027.3</v>
      </c>
      <c r="G299" s="33" t="n">
        <v>1027.3</v>
      </c>
      <c r="H299" s="33" t="n">
        <v>1027.3</v>
      </c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</row>
    <row r="300" customFormat="false" ht="24" hidden="false" customHeight="false" outlineLevel="0" collapsed="false">
      <c r="A300" s="18" t="s">
        <v>334</v>
      </c>
      <c r="B300" s="18"/>
      <c r="C300" s="18"/>
      <c r="D300" s="18"/>
      <c r="E300" s="19" t="s">
        <v>335</v>
      </c>
      <c r="F300" s="20" t="n">
        <f aca="false">F301</f>
        <v>7894.5</v>
      </c>
      <c r="G300" s="20" t="n">
        <f aca="false">G301</f>
        <v>7728.5</v>
      </c>
      <c r="H300" s="20" t="n">
        <f aca="false">H301</f>
        <v>7728.5</v>
      </c>
    </row>
    <row r="301" customFormat="false" ht="12.75" hidden="false" customHeight="false" outlineLevel="0" collapsed="false">
      <c r="A301" s="26" t="s">
        <v>334</v>
      </c>
      <c r="B301" s="47" t="s">
        <v>18</v>
      </c>
      <c r="C301" s="47"/>
      <c r="D301" s="47"/>
      <c r="E301" s="34" t="s">
        <v>19</v>
      </c>
      <c r="F301" s="27" t="n">
        <f aca="false">F302</f>
        <v>7894.5</v>
      </c>
      <c r="G301" s="27" t="n">
        <f aca="false">G302</f>
        <v>7728.5</v>
      </c>
      <c r="H301" s="27" t="n">
        <f aca="false">H302</f>
        <v>7728.5</v>
      </c>
    </row>
    <row r="302" customFormat="false" ht="36" hidden="false" customHeight="false" outlineLevel="0" collapsed="false">
      <c r="A302" s="26" t="s">
        <v>334</v>
      </c>
      <c r="B302" s="26" t="s">
        <v>336</v>
      </c>
      <c r="C302" s="26"/>
      <c r="D302" s="26"/>
      <c r="E302" s="19" t="s">
        <v>337</v>
      </c>
      <c r="F302" s="27" t="n">
        <f aca="false">F303</f>
        <v>7894.5</v>
      </c>
      <c r="G302" s="27" t="n">
        <f aca="false">G304</f>
        <v>7728.5</v>
      </c>
      <c r="H302" s="27" t="n">
        <f aca="false">H304</f>
        <v>7728.5</v>
      </c>
    </row>
    <row r="303" customFormat="false" ht="24" hidden="false" customHeight="false" outlineLevel="0" collapsed="false">
      <c r="A303" s="28" t="s">
        <v>334</v>
      </c>
      <c r="B303" s="28" t="s">
        <v>336</v>
      </c>
      <c r="C303" s="28" t="s">
        <v>22</v>
      </c>
      <c r="D303" s="28"/>
      <c r="E303" s="29" t="s">
        <v>23</v>
      </c>
      <c r="F303" s="33" t="n">
        <f aca="false">F304+F310</f>
        <v>7894.5</v>
      </c>
      <c r="G303" s="33" t="n">
        <f aca="false">G304+G310</f>
        <v>7728.5</v>
      </c>
      <c r="H303" s="33" t="n">
        <f aca="false">H304+H310</f>
        <v>7728.5</v>
      </c>
    </row>
    <row r="304" customFormat="false" ht="24" hidden="false" customHeight="false" outlineLevel="0" collapsed="false">
      <c r="A304" s="42" t="s">
        <v>334</v>
      </c>
      <c r="B304" s="42" t="s">
        <v>336</v>
      </c>
      <c r="C304" s="42" t="s">
        <v>338</v>
      </c>
      <c r="D304" s="42"/>
      <c r="E304" s="29" t="s">
        <v>335</v>
      </c>
      <c r="F304" s="33" t="n">
        <f aca="false">F305+F306+F308+F307+F309</f>
        <v>7804.7</v>
      </c>
      <c r="G304" s="33" t="n">
        <f aca="false">G305+G306+G308+G307+G309</f>
        <v>7728.5</v>
      </c>
      <c r="H304" s="33" t="n">
        <f aca="false">H305+H306+H308+H307+H309</f>
        <v>7728.5</v>
      </c>
    </row>
    <row r="305" customFormat="false" ht="12.75" hidden="false" customHeight="false" outlineLevel="0" collapsed="false">
      <c r="A305" s="28" t="s">
        <v>334</v>
      </c>
      <c r="B305" s="28" t="s">
        <v>336</v>
      </c>
      <c r="C305" s="28" t="s">
        <v>338</v>
      </c>
      <c r="D305" s="28" t="s">
        <v>26</v>
      </c>
      <c r="E305" s="29" t="s">
        <v>27</v>
      </c>
      <c r="F305" s="33" t="n">
        <v>5037</v>
      </c>
      <c r="G305" s="33" t="n">
        <v>4978.5</v>
      </c>
      <c r="H305" s="33" t="n">
        <v>4978.5</v>
      </c>
    </row>
    <row r="306" customFormat="false" ht="24" hidden="false" customHeight="false" outlineLevel="0" collapsed="false">
      <c r="A306" s="28" t="s">
        <v>334</v>
      </c>
      <c r="B306" s="28" t="s">
        <v>336</v>
      </c>
      <c r="C306" s="28" t="s">
        <v>338</v>
      </c>
      <c r="D306" s="28" t="s">
        <v>28</v>
      </c>
      <c r="E306" s="29" t="s">
        <v>29</v>
      </c>
      <c r="F306" s="33" t="n">
        <v>697.5</v>
      </c>
      <c r="G306" s="33" t="n">
        <v>816.9</v>
      </c>
      <c r="H306" s="33" t="n">
        <v>816.9</v>
      </c>
    </row>
    <row r="307" s="22" customFormat="true" ht="36" hidden="false" customHeight="false" outlineLevel="0" collapsed="false">
      <c r="A307" s="28" t="s">
        <v>334</v>
      </c>
      <c r="B307" s="28" t="s">
        <v>336</v>
      </c>
      <c r="C307" s="28" t="s">
        <v>338</v>
      </c>
      <c r="D307" s="28" t="s">
        <v>30</v>
      </c>
      <c r="E307" s="29" t="s">
        <v>31</v>
      </c>
      <c r="F307" s="33" t="n">
        <v>1711.4</v>
      </c>
      <c r="G307" s="33" t="n">
        <v>1736.1</v>
      </c>
      <c r="H307" s="33" t="n">
        <v>1736.1</v>
      </c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</row>
    <row r="308" s="22" customFormat="true" ht="12.75" hidden="false" customHeight="false" outlineLevel="0" collapsed="false">
      <c r="A308" s="28" t="s">
        <v>334</v>
      </c>
      <c r="B308" s="28" t="s">
        <v>336</v>
      </c>
      <c r="C308" s="28" t="s">
        <v>338</v>
      </c>
      <c r="D308" s="28" t="s">
        <v>36</v>
      </c>
      <c r="E308" s="29" t="s">
        <v>37</v>
      </c>
      <c r="F308" s="33" t="n">
        <v>358.8</v>
      </c>
      <c r="G308" s="33" t="n">
        <v>197</v>
      </c>
      <c r="H308" s="33" t="n">
        <v>197</v>
      </c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</row>
    <row r="309" s="22" customFormat="true" ht="24" hidden="true" customHeight="false" outlineLevel="0" collapsed="false">
      <c r="A309" s="28" t="s">
        <v>334</v>
      </c>
      <c r="B309" s="28" t="s">
        <v>336</v>
      </c>
      <c r="C309" s="28" t="s">
        <v>338</v>
      </c>
      <c r="D309" s="28" t="s">
        <v>38</v>
      </c>
      <c r="E309" s="29" t="s">
        <v>39</v>
      </c>
      <c r="F309" s="33"/>
      <c r="G309" s="33" t="n">
        <v>0</v>
      </c>
      <c r="H309" s="33" t="n">
        <v>0</v>
      </c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</row>
    <row r="310" s="22" customFormat="true" ht="48" hidden="false" customHeight="false" outlineLevel="0" collapsed="false">
      <c r="A310" s="28" t="s">
        <v>334</v>
      </c>
      <c r="B310" s="28" t="s">
        <v>336</v>
      </c>
      <c r="C310" s="28" t="s">
        <v>44</v>
      </c>
      <c r="D310" s="28"/>
      <c r="E310" s="29" t="s">
        <v>45</v>
      </c>
      <c r="F310" s="32" t="n">
        <f aca="false">SUM(F311:F312)</f>
        <v>89.8</v>
      </c>
      <c r="G310" s="32" t="n">
        <f aca="false">SUM(G311:G312)</f>
        <v>0</v>
      </c>
      <c r="H310" s="32" t="n">
        <f aca="false">SUM(H311:H312)</f>
        <v>0</v>
      </c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</row>
    <row r="311" s="22" customFormat="true" ht="12.75" hidden="false" customHeight="false" outlineLevel="0" collapsed="false">
      <c r="A311" s="28" t="s">
        <v>334</v>
      </c>
      <c r="B311" s="28" t="s">
        <v>336</v>
      </c>
      <c r="C311" s="28" t="s">
        <v>44</v>
      </c>
      <c r="D311" s="28" t="s">
        <v>26</v>
      </c>
      <c r="E311" s="29" t="s">
        <v>27</v>
      </c>
      <c r="F311" s="35" t="n">
        <v>69</v>
      </c>
      <c r="G311" s="35" t="n">
        <v>0</v>
      </c>
      <c r="H311" s="35" t="n">
        <v>0</v>
      </c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</row>
    <row r="312" s="22" customFormat="true" ht="36" hidden="false" customHeight="false" outlineLevel="0" collapsed="false">
      <c r="A312" s="28" t="s">
        <v>334</v>
      </c>
      <c r="B312" s="28" t="s">
        <v>336</v>
      </c>
      <c r="C312" s="28" t="s">
        <v>44</v>
      </c>
      <c r="D312" s="28" t="s">
        <v>30</v>
      </c>
      <c r="E312" s="29" t="s">
        <v>31</v>
      </c>
      <c r="F312" s="35" t="n">
        <v>20.8</v>
      </c>
      <c r="G312" s="35" t="n">
        <v>0</v>
      </c>
      <c r="H312" s="35" t="n">
        <v>0</v>
      </c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</row>
    <row r="313" s="22" customFormat="true" ht="24" hidden="false" customHeight="false" outlineLevel="0" collapsed="false">
      <c r="A313" s="18" t="s">
        <v>339</v>
      </c>
      <c r="B313" s="18"/>
      <c r="C313" s="18"/>
      <c r="D313" s="18"/>
      <c r="E313" s="19" t="s">
        <v>340</v>
      </c>
      <c r="F313" s="20" t="n">
        <f aca="false">F314+F333+F379</f>
        <v>66062</v>
      </c>
      <c r="G313" s="20" t="n">
        <f aca="false">G314+G333+G379</f>
        <v>39874.7</v>
      </c>
      <c r="H313" s="20" t="n">
        <f aca="false">H314+H333+H379</f>
        <v>36134.3</v>
      </c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</row>
    <row r="314" customFormat="false" ht="12.75" hidden="false" customHeight="false" outlineLevel="0" collapsed="false">
      <c r="A314" s="18" t="s">
        <v>339</v>
      </c>
      <c r="B314" s="26" t="s">
        <v>262</v>
      </c>
      <c r="C314" s="48"/>
      <c r="D314" s="48"/>
      <c r="E314" s="34" t="s">
        <v>263</v>
      </c>
      <c r="F314" s="27" t="n">
        <f aca="false">F315</f>
        <v>12184.2</v>
      </c>
      <c r="G314" s="27" t="n">
        <f aca="false">G315</f>
        <v>7672.3</v>
      </c>
      <c r="H314" s="27" t="n">
        <f aca="false">H315</f>
        <v>6804.5</v>
      </c>
    </row>
    <row r="315" customFormat="false" ht="12.75" hidden="false" customHeight="false" outlineLevel="0" collapsed="false">
      <c r="A315" s="26" t="s">
        <v>339</v>
      </c>
      <c r="B315" s="26" t="s">
        <v>341</v>
      </c>
      <c r="C315" s="26"/>
      <c r="D315" s="26"/>
      <c r="E315" s="19" t="s">
        <v>342</v>
      </c>
      <c r="F315" s="27" t="n">
        <f aca="false">F316+F328</f>
        <v>12184.2</v>
      </c>
      <c r="G315" s="27" t="n">
        <f aca="false">G316+G328</f>
        <v>7672.3</v>
      </c>
      <c r="H315" s="27" t="n">
        <f aca="false">H316+H328</f>
        <v>6804.5</v>
      </c>
    </row>
    <row r="316" customFormat="false" ht="36" hidden="false" customHeight="false" outlineLevel="0" collapsed="false">
      <c r="A316" s="28" t="s">
        <v>339</v>
      </c>
      <c r="B316" s="28" t="s">
        <v>341</v>
      </c>
      <c r="C316" s="28" t="s">
        <v>343</v>
      </c>
      <c r="D316" s="42"/>
      <c r="E316" s="29" t="s">
        <v>344</v>
      </c>
      <c r="F316" s="49" t="n">
        <f aca="false">F317</f>
        <v>11503</v>
      </c>
      <c r="G316" s="49" t="n">
        <f aca="false">G317</f>
        <v>7652.3</v>
      </c>
      <c r="H316" s="49" t="n">
        <f aca="false">H317</f>
        <v>6784.5</v>
      </c>
    </row>
    <row r="317" customFormat="false" ht="48" hidden="false" customHeight="false" outlineLevel="0" collapsed="false">
      <c r="A317" s="28" t="s">
        <v>339</v>
      </c>
      <c r="B317" s="28" t="s">
        <v>341</v>
      </c>
      <c r="C317" s="28" t="s">
        <v>345</v>
      </c>
      <c r="D317" s="42"/>
      <c r="E317" s="29" t="s">
        <v>346</v>
      </c>
      <c r="F317" s="33" t="n">
        <f aca="false">F318+F320+F322+F324+F326</f>
        <v>11503</v>
      </c>
      <c r="G317" s="33" t="n">
        <f aca="false">G318+G320+G322+G324+G326</f>
        <v>7652.3</v>
      </c>
      <c r="H317" s="33" t="n">
        <f aca="false">H318+H320+H322+H324+H326</f>
        <v>6784.5</v>
      </c>
    </row>
    <row r="318" customFormat="false" ht="36" hidden="false" customHeight="false" outlineLevel="0" collapsed="false">
      <c r="A318" s="28" t="s">
        <v>339</v>
      </c>
      <c r="B318" s="28" t="s">
        <v>341</v>
      </c>
      <c r="C318" s="28" t="s">
        <v>347</v>
      </c>
      <c r="D318" s="42"/>
      <c r="E318" s="29" t="s">
        <v>348</v>
      </c>
      <c r="F318" s="33" t="n">
        <f aca="false">F319</f>
        <v>8994.4</v>
      </c>
      <c r="G318" s="33" t="n">
        <f aca="false">G319</f>
        <v>5960.7</v>
      </c>
      <c r="H318" s="33" t="n">
        <f aca="false">H319</f>
        <v>5092.9</v>
      </c>
    </row>
    <row r="319" customFormat="false" ht="48" hidden="false" customHeight="false" outlineLevel="0" collapsed="false">
      <c r="A319" s="28" t="s">
        <v>339</v>
      </c>
      <c r="B319" s="28" t="s">
        <v>341</v>
      </c>
      <c r="C319" s="28" t="s">
        <v>347</v>
      </c>
      <c r="D319" s="28" t="s">
        <v>187</v>
      </c>
      <c r="E319" s="29" t="s">
        <v>188</v>
      </c>
      <c r="F319" s="33" t="n">
        <v>8994.4</v>
      </c>
      <c r="G319" s="33" t="n">
        <v>5960.7</v>
      </c>
      <c r="H319" s="33" t="n">
        <v>5092.9</v>
      </c>
    </row>
    <row r="320" customFormat="false" ht="36" hidden="false" customHeight="false" outlineLevel="0" collapsed="false">
      <c r="A320" s="28" t="s">
        <v>339</v>
      </c>
      <c r="B320" s="28" t="s">
        <v>341</v>
      </c>
      <c r="C320" s="28" t="s">
        <v>349</v>
      </c>
      <c r="D320" s="28"/>
      <c r="E320" s="29" t="s">
        <v>350</v>
      </c>
      <c r="F320" s="33" t="n">
        <f aca="false">F321</f>
        <v>24.6</v>
      </c>
      <c r="G320" s="33" t="n">
        <f aca="false">G321</f>
        <v>16.9</v>
      </c>
      <c r="H320" s="33" t="n">
        <f aca="false">H321</f>
        <v>16.9</v>
      </c>
    </row>
    <row r="321" customFormat="false" ht="48" hidden="false" customHeight="false" outlineLevel="0" collapsed="false">
      <c r="A321" s="28" t="s">
        <v>339</v>
      </c>
      <c r="B321" s="28" t="s">
        <v>341</v>
      </c>
      <c r="C321" s="28" t="s">
        <v>349</v>
      </c>
      <c r="D321" s="28" t="n">
        <v>611</v>
      </c>
      <c r="E321" s="29" t="s">
        <v>188</v>
      </c>
      <c r="F321" s="33" t="n">
        <v>24.6</v>
      </c>
      <c r="G321" s="33" t="n">
        <v>16.9</v>
      </c>
      <c r="H321" s="33" t="n">
        <v>16.9</v>
      </c>
    </row>
    <row r="322" customFormat="false" ht="36" hidden="false" customHeight="false" outlineLevel="0" collapsed="false">
      <c r="A322" s="28" t="s">
        <v>339</v>
      </c>
      <c r="B322" s="28" t="s">
        <v>341</v>
      </c>
      <c r="C322" s="28" t="s">
        <v>351</v>
      </c>
      <c r="D322" s="28"/>
      <c r="E322" s="29" t="s">
        <v>352</v>
      </c>
      <c r="F322" s="33" t="n">
        <f aca="false">F323</f>
        <v>2439</v>
      </c>
      <c r="G322" s="33" t="n">
        <f aca="false">G323</f>
        <v>1674.7</v>
      </c>
      <c r="H322" s="33" t="n">
        <f aca="false">H323</f>
        <v>1674.7</v>
      </c>
    </row>
    <row r="323" customFormat="false" ht="48" hidden="false" customHeight="false" outlineLevel="0" collapsed="false">
      <c r="A323" s="28" t="s">
        <v>339</v>
      </c>
      <c r="B323" s="28" t="s">
        <v>341</v>
      </c>
      <c r="C323" s="28" t="s">
        <v>351</v>
      </c>
      <c r="D323" s="28" t="s">
        <v>187</v>
      </c>
      <c r="E323" s="29" t="s">
        <v>188</v>
      </c>
      <c r="F323" s="33" t="n">
        <v>2439</v>
      </c>
      <c r="G323" s="33" t="n">
        <v>1674.7</v>
      </c>
      <c r="H323" s="33" t="n">
        <v>1674.7</v>
      </c>
    </row>
    <row r="324" customFormat="false" ht="36" hidden="false" customHeight="false" outlineLevel="0" collapsed="false">
      <c r="A324" s="28" t="s">
        <v>339</v>
      </c>
      <c r="B324" s="28" t="s">
        <v>341</v>
      </c>
      <c r="C324" s="28" t="s">
        <v>353</v>
      </c>
      <c r="D324" s="28"/>
      <c r="E324" s="29" t="s">
        <v>354</v>
      </c>
      <c r="F324" s="33" t="n">
        <f aca="false">F325</f>
        <v>44.5</v>
      </c>
      <c r="G324" s="33" t="n">
        <f aca="false">G325</f>
        <v>0</v>
      </c>
      <c r="H324" s="33" t="n">
        <f aca="false">H325</f>
        <v>0</v>
      </c>
    </row>
    <row r="325" customFormat="false" ht="48" hidden="false" customHeight="false" outlineLevel="0" collapsed="false">
      <c r="A325" s="28" t="s">
        <v>339</v>
      </c>
      <c r="B325" s="28" t="s">
        <v>341</v>
      </c>
      <c r="C325" s="28" t="s">
        <v>353</v>
      </c>
      <c r="D325" s="28" t="s">
        <v>187</v>
      </c>
      <c r="E325" s="29" t="s">
        <v>188</v>
      </c>
      <c r="F325" s="33" t="n">
        <v>44.5</v>
      </c>
      <c r="G325" s="33" t="n">
        <v>0</v>
      </c>
      <c r="H325" s="33" t="n">
        <v>0</v>
      </c>
    </row>
    <row r="326" customFormat="false" ht="24" hidden="false" customHeight="false" outlineLevel="0" collapsed="false">
      <c r="A326" s="28" t="s">
        <v>339</v>
      </c>
      <c r="B326" s="28" t="s">
        <v>341</v>
      </c>
      <c r="C326" s="28" t="s">
        <v>355</v>
      </c>
      <c r="D326" s="28"/>
      <c r="E326" s="29" t="s">
        <v>356</v>
      </c>
      <c r="F326" s="33" t="n">
        <f aca="false">F327</f>
        <v>0.5</v>
      </c>
      <c r="G326" s="33" t="n">
        <f aca="false">G327</f>
        <v>0</v>
      </c>
      <c r="H326" s="33" t="n">
        <f aca="false">H327</f>
        <v>0</v>
      </c>
    </row>
    <row r="327" customFormat="false" ht="48" hidden="false" customHeight="false" outlineLevel="0" collapsed="false">
      <c r="A327" s="28" t="s">
        <v>339</v>
      </c>
      <c r="B327" s="28" t="s">
        <v>341</v>
      </c>
      <c r="C327" s="28" t="s">
        <v>355</v>
      </c>
      <c r="D327" s="28" t="s">
        <v>187</v>
      </c>
      <c r="E327" s="29" t="s">
        <v>188</v>
      </c>
      <c r="F327" s="33" t="n">
        <v>0.5</v>
      </c>
      <c r="G327" s="33" t="n">
        <v>0</v>
      </c>
      <c r="H327" s="33" t="n">
        <v>0</v>
      </c>
    </row>
    <row r="328" customFormat="false" ht="36" hidden="false" customHeight="false" outlineLevel="0" collapsed="false">
      <c r="A328" s="28" t="s">
        <v>339</v>
      </c>
      <c r="B328" s="28" t="s">
        <v>341</v>
      </c>
      <c r="C328" s="28" t="s">
        <v>48</v>
      </c>
      <c r="D328" s="28"/>
      <c r="E328" s="29" t="s">
        <v>49</v>
      </c>
      <c r="F328" s="33" t="n">
        <f aca="false">F329</f>
        <v>681.2</v>
      </c>
      <c r="G328" s="33" t="n">
        <f aca="false">G329</f>
        <v>20</v>
      </c>
      <c r="H328" s="33" t="n">
        <f aca="false">H329</f>
        <v>20</v>
      </c>
    </row>
    <row r="329" customFormat="false" ht="24" hidden="false" customHeight="false" outlineLevel="0" collapsed="false">
      <c r="A329" s="28" t="s">
        <v>339</v>
      </c>
      <c r="B329" s="28" t="s">
        <v>341</v>
      </c>
      <c r="C329" s="28" t="s">
        <v>109</v>
      </c>
      <c r="D329" s="28"/>
      <c r="E329" s="29" t="s">
        <v>110</v>
      </c>
      <c r="F329" s="33" t="n">
        <f aca="false">F330</f>
        <v>681.2</v>
      </c>
      <c r="G329" s="33" t="n">
        <f aca="false">G330</f>
        <v>20</v>
      </c>
      <c r="H329" s="33" t="n">
        <f aca="false">H330</f>
        <v>20</v>
      </c>
    </row>
    <row r="330" s="22" customFormat="true" ht="24" hidden="false" customHeight="false" outlineLevel="0" collapsed="false">
      <c r="A330" s="28" t="s">
        <v>339</v>
      </c>
      <c r="B330" s="28" t="s">
        <v>341</v>
      </c>
      <c r="C330" s="28" t="s">
        <v>357</v>
      </c>
      <c r="D330" s="28"/>
      <c r="E330" s="29" t="s">
        <v>358</v>
      </c>
      <c r="F330" s="33" t="n">
        <f aca="false">F331+F332</f>
        <v>681.2</v>
      </c>
      <c r="G330" s="33" t="n">
        <f aca="false">G331+G332</f>
        <v>20</v>
      </c>
      <c r="H330" s="33" t="n">
        <f aca="false">H331+H332</f>
        <v>20</v>
      </c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</row>
    <row r="331" s="22" customFormat="true" ht="48" hidden="false" customHeight="false" outlineLevel="0" collapsed="false">
      <c r="A331" s="28" t="s">
        <v>339</v>
      </c>
      <c r="B331" s="28" t="s">
        <v>341</v>
      </c>
      <c r="C331" s="28" t="s">
        <v>357</v>
      </c>
      <c r="D331" s="28" t="s">
        <v>187</v>
      </c>
      <c r="E331" s="29" t="s">
        <v>188</v>
      </c>
      <c r="F331" s="33" t="n">
        <v>20</v>
      </c>
      <c r="G331" s="33" t="n">
        <v>20</v>
      </c>
      <c r="H331" s="33" t="n">
        <v>20</v>
      </c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</row>
    <row r="332" s="22" customFormat="true" ht="12.75" hidden="false" customHeight="false" outlineLevel="0" collapsed="false">
      <c r="A332" s="28" t="s">
        <v>339</v>
      </c>
      <c r="B332" s="28" t="s">
        <v>341</v>
      </c>
      <c r="C332" s="28" t="s">
        <v>357</v>
      </c>
      <c r="D332" s="28" t="s">
        <v>359</v>
      </c>
      <c r="E332" s="45" t="s">
        <v>360</v>
      </c>
      <c r="F332" s="33" t="n">
        <v>661.2</v>
      </c>
      <c r="G332" s="33" t="n">
        <v>0</v>
      </c>
      <c r="H332" s="33" t="n">
        <v>0</v>
      </c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</row>
    <row r="333" customFormat="false" ht="12.75" hidden="false" customHeight="false" outlineLevel="0" collapsed="false">
      <c r="A333" s="18" t="s">
        <v>339</v>
      </c>
      <c r="B333" s="26" t="s">
        <v>284</v>
      </c>
      <c r="C333" s="48"/>
      <c r="D333" s="48"/>
      <c r="E333" s="34" t="s">
        <v>285</v>
      </c>
      <c r="F333" s="27" t="n">
        <f aca="false">F334+F360</f>
        <v>32227.1</v>
      </c>
      <c r="G333" s="27" t="n">
        <f aca="false">G334+G360</f>
        <v>21826</v>
      </c>
      <c r="H333" s="27" t="n">
        <f aca="false">H334+H360</f>
        <v>21109.3</v>
      </c>
    </row>
    <row r="334" customFormat="false" ht="12.75" hidden="false" customHeight="false" outlineLevel="0" collapsed="false">
      <c r="A334" s="26" t="s">
        <v>339</v>
      </c>
      <c r="B334" s="26" t="s">
        <v>286</v>
      </c>
      <c r="C334" s="26"/>
      <c r="D334" s="26"/>
      <c r="E334" s="19" t="s">
        <v>287</v>
      </c>
      <c r="F334" s="27" t="n">
        <f aca="false">F335+F355</f>
        <v>28074.6</v>
      </c>
      <c r="G334" s="27" t="n">
        <f aca="false">G335+G355</f>
        <v>17688.5</v>
      </c>
      <c r="H334" s="27" t="n">
        <f aca="false">H335+H355</f>
        <v>16971.8</v>
      </c>
    </row>
    <row r="335" customFormat="false" ht="36" hidden="false" customHeight="false" outlineLevel="0" collapsed="false">
      <c r="A335" s="28" t="s">
        <v>339</v>
      </c>
      <c r="B335" s="28" t="s">
        <v>286</v>
      </c>
      <c r="C335" s="28" t="s">
        <v>343</v>
      </c>
      <c r="D335" s="42"/>
      <c r="E335" s="29" t="s">
        <v>344</v>
      </c>
      <c r="F335" s="33" t="n">
        <f aca="false">F336</f>
        <v>27914.6</v>
      </c>
      <c r="G335" s="33" t="n">
        <f aca="false">G336</f>
        <v>17528.5</v>
      </c>
      <c r="H335" s="33" t="n">
        <f aca="false">H336</f>
        <v>16811.8</v>
      </c>
    </row>
    <row r="336" customFormat="false" ht="48" hidden="false" customHeight="false" outlineLevel="0" collapsed="false">
      <c r="A336" s="28" t="s">
        <v>339</v>
      </c>
      <c r="B336" s="28" t="s">
        <v>286</v>
      </c>
      <c r="C336" s="28" t="s">
        <v>345</v>
      </c>
      <c r="D336" s="28"/>
      <c r="E336" s="29" t="s">
        <v>346</v>
      </c>
      <c r="F336" s="33" t="n">
        <f aca="false">F337+F342+F353+F345+F347+F340+F349+F351</f>
        <v>27914.6</v>
      </c>
      <c r="G336" s="33" t="n">
        <f aca="false">G337+G342+G353+G345+G347+G340+G349+G351</f>
        <v>17528.5</v>
      </c>
      <c r="H336" s="33" t="n">
        <f aca="false">H337+H342+H353+H345+H347+H340+H349+H351</f>
        <v>16811.8</v>
      </c>
      <c r="J336" s="39" t="n">
        <f aca="false">F336+F317</f>
        <v>39417.6</v>
      </c>
      <c r="K336" s="39" t="n">
        <f aca="false">G336+G317</f>
        <v>25180.8</v>
      </c>
      <c r="L336" s="39" t="n">
        <f aca="false">H336+H317</f>
        <v>23596.3</v>
      </c>
    </row>
    <row r="337" customFormat="false" ht="24" hidden="false" customHeight="false" outlineLevel="0" collapsed="false">
      <c r="A337" s="28" t="s">
        <v>339</v>
      </c>
      <c r="B337" s="28" t="s">
        <v>286</v>
      </c>
      <c r="C337" s="28" t="s">
        <v>361</v>
      </c>
      <c r="D337" s="28"/>
      <c r="E337" s="29" t="s">
        <v>362</v>
      </c>
      <c r="F337" s="33" t="n">
        <f aca="false">F338+F339</f>
        <v>14913.8</v>
      </c>
      <c r="G337" s="33" t="n">
        <f aca="false">G338+G339</f>
        <v>8306.3</v>
      </c>
      <c r="H337" s="33" t="n">
        <f aca="false">H338+H339</f>
        <v>7589.6</v>
      </c>
      <c r="J337" s="50"/>
      <c r="K337" s="50"/>
      <c r="L337" s="50"/>
    </row>
    <row r="338" customFormat="false" ht="48" hidden="false" customHeight="false" outlineLevel="0" collapsed="false">
      <c r="A338" s="28" t="s">
        <v>339</v>
      </c>
      <c r="B338" s="28" t="s">
        <v>286</v>
      </c>
      <c r="C338" s="28" t="s">
        <v>361</v>
      </c>
      <c r="D338" s="28" t="s">
        <v>187</v>
      </c>
      <c r="E338" s="29" t="s">
        <v>188</v>
      </c>
      <c r="F338" s="33" t="n">
        <v>13839.5</v>
      </c>
      <c r="G338" s="33" t="n">
        <v>8306.3</v>
      </c>
      <c r="H338" s="33" t="n">
        <v>7589.6</v>
      </c>
      <c r="J338" s="38" t="n">
        <f aca="false">J336+F362</f>
        <v>42535.6</v>
      </c>
      <c r="K338" s="38" t="n">
        <f aca="false">K336+G362</f>
        <v>28298.8</v>
      </c>
      <c r="L338" s="38" t="n">
        <f aca="false">L336+H362</f>
        <v>26714.3</v>
      </c>
    </row>
    <row r="339" customFormat="false" ht="12.75" hidden="false" customHeight="false" outlineLevel="0" collapsed="false">
      <c r="A339" s="28" t="s">
        <v>339</v>
      </c>
      <c r="B339" s="28" t="s">
        <v>286</v>
      </c>
      <c r="C339" s="28" t="s">
        <v>361</v>
      </c>
      <c r="D339" s="28" t="s">
        <v>359</v>
      </c>
      <c r="E339" s="45" t="s">
        <v>360</v>
      </c>
      <c r="F339" s="33" t="n">
        <v>1074.3</v>
      </c>
      <c r="G339" s="33" t="n">
        <v>0</v>
      </c>
      <c r="H339" s="33" t="n">
        <v>0</v>
      </c>
      <c r="J339" s="38"/>
      <c r="K339" s="38"/>
      <c r="L339" s="38"/>
    </row>
    <row r="340" customFormat="false" ht="36" hidden="true" customHeight="false" outlineLevel="0" collapsed="false">
      <c r="A340" s="28" t="s">
        <v>339</v>
      </c>
      <c r="B340" s="28" t="s">
        <v>286</v>
      </c>
      <c r="C340" s="28" t="s">
        <v>363</v>
      </c>
      <c r="D340" s="28"/>
      <c r="E340" s="29" t="s">
        <v>364</v>
      </c>
      <c r="F340" s="33" t="n">
        <f aca="false">F341</f>
        <v>0</v>
      </c>
      <c r="G340" s="33" t="n">
        <f aca="false">G341</f>
        <v>0</v>
      </c>
      <c r="H340" s="33" t="n">
        <f aca="false">H341</f>
        <v>0</v>
      </c>
      <c r="J340" s="38"/>
      <c r="K340" s="38"/>
      <c r="L340" s="38"/>
    </row>
    <row r="341" customFormat="false" ht="48" hidden="true" customHeight="false" outlineLevel="0" collapsed="false">
      <c r="A341" s="28" t="s">
        <v>339</v>
      </c>
      <c r="B341" s="28" t="s">
        <v>286</v>
      </c>
      <c r="C341" s="28" t="s">
        <v>363</v>
      </c>
      <c r="D341" s="28" t="s">
        <v>187</v>
      </c>
      <c r="E341" s="29" t="s">
        <v>188</v>
      </c>
      <c r="F341" s="33"/>
      <c r="G341" s="33"/>
      <c r="H341" s="33"/>
      <c r="J341" s="38"/>
      <c r="K341" s="38"/>
      <c r="L341" s="38"/>
    </row>
    <row r="342" customFormat="false" ht="12.75" hidden="false" customHeight="false" outlineLevel="0" collapsed="false">
      <c r="A342" s="28" t="s">
        <v>339</v>
      </c>
      <c r="B342" s="28" t="s">
        <v>286</v>
      </c>
      <c r="C342" s="28" t="s">
        <v>365</v>
      </c>
      <c r="D342" s="28"/>
      <c r="E342" s="29" t="s">
        <v>366</v>
      </c>
      <c r="F342" s="33" t="n">
        <f aca="false">F343+F344</f>
        <v>1327</v>
      </c>
      <c r="G342" s="33" t="n">
        <f aca="false">G343+G344</f>
        <v>1424.4</v>
      </c>
      <c r="H342" s="33" t="n">
        <f aca="false">H343+H344</f>
        <v>1424.4</v>
      </c>
    </row>
    <row r="343" customFormat="false" ht="48" hidden="false" customHeight="false" outlineLevel="0" collapsed="false">
      <c r="A343" s="28" t="s">
        <v>339</v>
      </c>
      <c r="B343" s="28" t="s">
        <v>286</v>
      </c>
      <c r="C343" s="28" t="s">
        <v>365</v>
      </c>
      <c r="D343" s="28" t="s">
        <v>187</v>
      </c>
      <c r="E343" s="29" t="s">
        <v>188</v>
      </c>
      <c r="F343" s="33" t="n">
        <v>1252</v>
      </c>
      <c r="G343" s="33" t="n">
        <v>1424.4</v>
      </c>
      <c r="H343" s="33" t="n">
        <v>1424.4</v>
      </c>
    </row>
    <row r="344" customFormat="false" ht="12.75" hidden="false" customHeight="false" outlineLevel="0" collapsed="false">
      <c r="A344" s="28" t="s">
        <v>339</v>
      </c>
      <c r="B344" s="28" t="s">
        <v>286</v>
      </c>
      <c r="C344" s="28" t="s">
        <v>365</v>
      </c>
      <c r="D344" s="28" t="s">
        <v>359</v>
      </c>
      <c r="E344" s="45" t="s">
        <v>360</v>
      </c>
      <c r="F344" s="33" t="n">
        <v>75</v>
      </c>
      <c r="G344" s="33" t="n">
        <v>0</v>
      </c>
      <c r="H344" s="33" t="n">
        <v>0</v>
      </c>
    </row>
    <row r="345" customFormat="false" ht="24" hidden="false" customHeight="false" outlineLevel="0" collapsed="false">
      <c r="A345" s="28" t="s">
        <v>339</v>
      </c>
      <c r="B345" s="28" t="s">
        <v>286</v>
      </c>
      <c r="C345" s="28" t="s">
        <v>367</v>
      </c>
      <c r="D345" s="28"/>
      <c r="E345" s="29" t="s">
        <v>368</v>
      </c>
      <c r="F345" s="33" t="n">
        <f aca="false">F346</f>
        <v>10434.4</v>
      </c>
      <c r="G345" s="33" t="n">
        <f aca="false">G346</f>
        <v>6973</v>
      </c>
      <c r="H345" s="33" t="n">
        <f aca="false">H346</f>
        <v>6973</v>
      </c>
    </row>
    <row r="346" customFormat="false" ht="48" hidden="false" customHeight="false" outlineLevel="0" collapsed="false">
      <c r="A346" s="28" t="s">
        <v>339</v>
      </c>
      <c r="B346" s="28" t="s">
        <v>286</v>
      </c>
      <c r="C346" s="28" t="s">
        <v>367</v>
      </c>
      <c r="D346" s="28" t="s">
        <v>187</v>
      </c>
      <c r="E346" s="29" t="s">
        <v>188</v>
      </c>
      <c r="F346" s="33" t="n">
        <v>10434.4</v>
      </c>
      <c r="G346" s="33" t="n">
        <v>6973</v>
      </c>
      <c r="H346" s="33" t="n">
        <v>6973</v>
      </c>
    </row>
    <row r="347" customFormat="false" ht="24" hidden="false" customHeight="false" outlineLevel="0" collapsed="false">
      <c r="A347" s="28" t="s">
        <v>339</v>
      </c>
      <c r="B347" s="28" t="s">
        <v>286</v>
      </c>
      <c r="C347" s="28" t="s">
        <v>369</v>
      </c>
      <c r="D347" s="28"/>
      <c r="E347" s="29" t="s">
        <v>370</v>
      </c>
      <c r="F347" s="33" t="n">
        <f aca="false">F348</f>
        <v>1159.4</v>
      </c>
      <c r="G347" s="33" t="n">
        <f aca="false">G348</f>
        <v>774.8</v>
      </c>
      <c r="H347" s="33" t="n">
        <f aca="false">H348</f>
        <v>774.8</v>
      </c>
    </row>
    <row r="348" customFormat="false" ht="48" hidden="false" customHeight="false" outlineLevel="0" collapsed="false">
      <c r="A348" s="28" t="s">
        <v>339</v>
      </c>
      <c r="B348" s="28" t="s">
        <v>286</v>
      </c>
      <c r="C348" s="28" t="s">
        <v>369</v>
      </c>
      <c r="D348" s="28" t="s">
        <v>187</v>
      </c>
      <c r="E348" s="29" t="s">
        <v>188</v>
      </c>
      <c r="F348" s="33" t="n">
        <v>1159.4</v>
      </c>
      <c r="G348" s="33" t="n">
        <v>774.8</v>
      </c>
      <c r="H348" s="33" t="n">
        <v>774.8</v>
      </c>
    </row>
    <row r="349" customFormat="false" ht="60" hidden="true" customHeight="false" outlineLevel="0" collapsed="false">
      <c r="A349" s="28" t="s">
        <v>339</v>
      </c>
      <c r="B349" s="28" t="s">
        <v>286</v>
      </c>
      <c r="C349" s="28" t="s">
        <v>371</v>
      </c>
      <c r="D349" s="28"/>
      <c r="E349" s="29" t="s">
        <v>372</v>
      </c>
      <c r="F349" s="33" t="n">
        <f aca="false">F350</f>
        <v>0</v>
      </c>
      <c r="G349" s="33" t="n">
        <f aca="false">G350</f>
        <v>0</v>
      </c>
      <c r="H349" s="33" t="n">
        <f aca="false">H350</f>
        <v>0</v>
      </c>
    </row>
    <row r="350" customFormat="false" ht="12.75" hidden="true" customHeight="false" outlineLevel="0" collapsed="false">
      <c r="A350" s="28" t="s">
        <v>339</v>
      </c>
      <c r="B350" s="28" t="s">
        <v>286</v>
      </c>
      <c r="C350" s="28" t="s">
        <v>371</v>
      </c>
      <c r="D350" s="28" t="s">
        <v>359</v>
      </c>
      <c r="E350" s="45" t="s">
        <v>360</v>
      </c>
      <c r="F350" s="33"/>
      <c r="G350" s="33" t="n">
        <v>0</v>
      </c>
      <c r="H350" s="33" t="n">
        <v>0</v>
      </c>
    </row>
    <row r="351" customFormat="false" ht="12.75" hidden="true" customHeight="false" outlineLevel="0" collapsed="false">
      <c r="A351" s="28" t="s">
        <v>339</v>
      </c>
      <c r="B351" s="28" t="s">
        <v>286</v>
      </c>
      <c r="C351" s="28" t="s">
        <v>373</v>
      </c>
      <c r="D351" s="28"/>
      <c r="E351" s="29" t="s">
        <v>374</v>
      </c>
      <c r="F351" s="33" t="n">
        <f aca="false">F352</f>
        <v>0</v>
      </c>
      <c r="G351" s="33" t="n">
        <f aca="false">G352</f>
        <v>0</v>
      </c>
      <c r="H351" s="33" t="n">
        <f aca="false">H352</f>
        <v>0</v>
      </c>
    </row>
    <row r="352" customFormat="false" ht="12.75" hidden="true" customHeight="false" outlineLevel="0" collapsed="false">
      <c r="A352" s="28" t="s">
        <v>339</v>
      </c>
      <c r="B352" s="28" t="s">
        <v>286</v>
      </c>
      <c r="C352" s="28" t="s">
        <v>373</v>
      </c>
      <c r="D352" s="28" t="s">
        <v>359</v>
      </c>
      <c r="E352" s="45" t="s">
        <v>360</v>
      </c>
      <c r="F352" s="33"/>
      <c r="G352" s="33" t="n">
        <v>0</v>
      </c>
      <c r="H352" s="33" t="n">
        <v>0</v>
      </c>
    </row>
    <row r="353" customFormat="false" ht="36" hidden="false" customHeight="false" outlineLevel="0" collapsed="false">
      <c r="A353" s="28" t="s">
        <v>339</v>
      </c>
      <c r="B353" s="28" t="s">
        <v>286</v>
      </c>
      <c r="C353" s="28" t="s">
        <v>375</v>
      </c>
      <c r="D353" s="28"/>
      <c r="E353" s="29" t="s">
        <v>376</v>
      </c>
      <c r="F353" s="33" t="n">
        <f aca="false">F354</f>
        <v>80</v>
      </c>
      <c r="G353" s="33" t="n">
        <f aca="false">G354</f>
        <v>50</v>
      </c>
      <c r="H353" s="33" t="n">
        <f aca="false">H354</f>
        <v>50</v>
      </c>
    </row>
    <row r="354" customFormat="false" ht="12.75" hidden="false" customHeight="false" outlineLevel="0" collapsed="false">
      <c r="A354" s="28" t="s">
        <v>339</v>
      </c>
      <c r="B354" s="28" t="s">
        <v>286</v>
      </c>
      <c r="C354" s="28" t="s">
        <v>375</v>
      </c>
      <c r="D354" s="28" t="s">
        <v>359</v>
      </c>
      <c r="E354" s="45" t="s">
        <v>360</v>
      </c>
      <c r="F354" s="33" t="n">
        <v>80</v>
      </c>
      <c r="G354" s="33" t="n">
        <v>50</v>
      </c>
      <c r="H354" s="33" t="n">
        <v>50</v>
      </c>
    </row>
    <row r="355" customFormat="false" ht="36" hidden="false" customHeight="false" outlineLevel="0" collapsed="false">
      <c r="A355" s="28" t="s">
        <v>339</v>
      </c>
      <c r="B355" s="28" t="s">
        <v>286</v>
      </c>
      <c r="C355" s="28" t="s">
        <v>48</v>
      </c>
      <c r="D355" s="28"/>
      <c r="E355" s="29" t="s">
        <v>49</v>
      </c>
      <c r="F355" s="33" t="n">
        <f aca="false">F356</f>
        <v>160</v>
      </c>
      <c r="G355" s="33" t="n">
        <f aca="false">G356</f>
        <v>160</v>
      </c>
      <c r="H355" s="33" t="n">
        <f aca="false">H356</f>
        <v>160</v>
      </c>
    </row>
    <row r="356" customFormat="false" ht="24" hidden="false" customHeight="false" outlineLevel="0" collapsed="false">
      <c r="A356" s="28" t="s">
        <v>339</v>
      </c>
      <c r="B356" s="28" t="s">
        <v>286</v>
      </c>
      <c r="C356" s="28" t="s">
        <v>109</v>
      </c>
      <c r="D356" s="28"/>
      <c r="E356" s="29" t="s">
        <v>110</v>
      </c>
      <c r="F356" s="33" t="n">
        <f aca="false">F357</f>
        <v>160</v>
      </c>
      <c r="G356" s="33" t="n">
        <f aca="false">G357</f>
        <v>160</v>
      </c>
      <c r="H356" s="33" t="n">
        <f aca="false">H357</f>
        <v>160</v>
      </c>
    </row>
    <row r="357" s="22" customFormat="true" ht="24" hidden="false" customHeight="false" outlineLevel="0" collapsed="false">
      <c r="A357" s="28" t="s">
        <v>339</v>
      </c>
      <c r="B357" s="28" t="s">
        <v>286</v>
      </c>
      <c r="C357" s="28" t="s">
        <v>377</v>
      </c>
      <c r="D357" s="28"/>
      <c r="E357" s="29" t="s">
        <v>378</v>
      </c>
      <c r="F357" s="33" t="n">
        <f aca="false">F358+F359</f>
        <v>160</v>
      </c>
      <c r="G357" s="33" t="n">
        <f aca="false">G358+G359</f>
        <v>160</v>
      </c>
      <c r="H357" s="33" t="n">
        <f aca="false">H358+H359</f>
        <v>160</v>
      </c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</row>
    <row r="358" customFormat="false" ht="48" hidden="false" customHeight="false" outlineLevel="0" collapsed="false">
      <c r="A358" s="28" t="s">
        <v>339</v>
      </c>
      <c r="B358" s="28" t="s">
        <v>286</v>
      </c>
      <c r="C358" s="28" t="s">
        <v>377</v>
      </c>
      <c r="D358" s="28" t="s">
        <v>187</v>
      </c>
      <c r="E358" s="29" t="s">
        <v>188</v>
      </c>
      <c r="F358" s="33" t="n">
        <v>160</v>
      </c>
      <c r="G358" s="33" t="n">
        <v>160</v>
      </c>
      <c r="H358" s="33" t="n">
        <v>160</v>
      </c>
    </row>
    <row r="359" customFormat="false" ht="12.75" hidden="true" customHeight="false" outlineLevel="0" collapsed="false">
      <c r="A359" s="28" t="s">
        <v>339</v>
      </c>
      <c r="B359" s="28" t="s">
        <v>286</v>
      </c>
      <c r="C359" s="28" t="s">
        <v>377</v>
      </c>
      <c r="D359" s="28" t="s">
        <v>359</v>
      </c>
      <c r="E359" s="45" t="s">
        <v>360</v>
      </c>
      <c r="F359" s="33"/>
      <c r="G359" s="33" t="n">
        <v>0</v>
      </c>
      <c r="H359" s="33" t="n">
        <v>0</v>
      </c>
    </row>
    <row r="360" customFormat="false" ht="12.75" hidden="false" customHeight="false" outlineLevel="0" collapsed="false">
      <c r="A360" s="26" t="s">
        <v>339</v>
      </c>
      <c r="B360" s="26" t="s">
        <v>379</v>
      </c>
      <c r="C360" s="26"/>
      <c r="D360" s="26"/>
      <c r="E360" s="19" t="s">
        <v>380</v>
      </c>
      <c r="F360" s="27" t="n">
        <f aca="false">F361+F369</f>
        <v>4152.5</v>
      </c>
      <c r="G360" s="27" t="n">
        <f aca="false">G361+G369</f>
        <v>4137.5</v>
      </c>
      <c r="H360" s="27" t="n">
        <f aca="false">H361+H369</f>
        <v>4137.5</v>
      </c>
    </row>
    <row r="361" customFormat="false" ht="36" hidden="false" customHeight="false" outlineLevel="0" collapsed="false">
      <c r="A361" s="28" t="s">
        <v>339</v>
      </c>
      <c r="B361" s="28" t="s">
        <v>379</v>
      </c>
      <c r="C361" s="28" t="s">
        <v>343</v>
      </c>
      <c r="D361" s="42"/>
      <c r="E361" s="29" t="s">
        <v>344</v>
      </c>
      <c r="F361" s="33" t="n">
        <f aca="false">F362</f>
        <v>3118</v>
      </c>
      <c r="G361" s="33" t="n">
        <f aca="false">G362</f>
        <v>3118</v>
      </c>
      <c r="H361" s="33" t="n">
        <f aca="false">H362</f>
        <v>3118</v>
      </c>
    </row>
    <row r="362" customFormat="false" ht="12.75" hidden="false" customHeight="false" outlineLevel="0" collapsed="false">
      <c r="A362" s="28" t="s">
        <v>339</v>
      </c>
      <c r="B362" s="28" t="s">
        <v>379</v>
      </c>
      <c r="C362" s="28" t="s">
        <v>381</v>
      </c>
      <c r="D362" s="42"/>
      <c r="E362" s="29" t="s">
        <v>382</v>
      </c>
      <c r="F362" s="33" t="n">
        <f aca="false">F363</f>
        <v>3118</v>
      </c>
      <c r="G362" s="33" t="n">
        <f aca="false">G363</f>
        <v>3118</v>
      </c>
      <c r="H362" s="33" t="n">
        <f aca="false">H363</f>
        <v>3118</v>
      </c>
    </row>
    <row r="363" customFormat="false" ht="24" hidden="false" customHeight="false" outlineLevel="0" collapsed="false">
      <c r="A363" s="28" t="s">
        <v>339</v>
      </c>
      <c r="B363" s="28" t="s">
        <v>379</v>
      </c>
      <c r="C363" s="28" t="s">
        <v>383</v>
      </c>
      <c r="D363" s="42"/>
      <c r="E363" s="29" t="s">
        <v>384</v>
      </c>
      <c r="F363" s="33" t="n">
        <f aca="false">F364+F365+F367+F368+F366</f>
        <v>3118</v>
      </c>
      <c r="G363" s="33" t="n">
        <f aca="false">G364+G365+G367+G368+G366</f>
        <v>3118</v>
      </c>
      <c r="H363" s="33" t="n">
        <f aca="false">H364+H365+H367+H368+H366</f>
        <v>3118</v>
      </c>
    </row>
    <row r="364" customFormat="false" ht="12.75" hidden="false" customHeight="false" outlineLevel="0" collapsed="false">
      <c r="A364" s="28" t="s">
        <v>339</v>
      </c>
      <c r="B364" s="28" t="s">
        <v>379</v>
      </c>
      <c r="C364" s="28" t="s">
        <v>383</v>
      </c>
      <c r="D364" s="28" t="s">
        <v>68</v>
      </c>
      <c r="E364" s="29" t="s">
        <v>69</v>
      </c>
      <c r="F364" s="33" t="n">
        <v>2082.1</v>
      </c>
      <c r="G364" s="33" t="n">
        <v>2053.8</v>
      </c>
      <c r="H364" s="33" t="n">
        <v>2053.8</v>
      </c>
    </row>
    <row r="365" customFormat="false" ht="24" hidden="true" customHeight="false" outlineLevel="0" collapsed="false">
      <c r="A365" s="28" t="s">
        <v>339</v>
      </c>
      <c r="B365" s="28" t="s">
        <v>379</v>
      </c>
      <c r="C365" s="28" t="s">
        <v>383</v>
      </c>
      <c r="D365" s="28" t="s">
        <v>70</v>
      </c>
      <c r="E365" s="29" t="s">
        <v>71</v>
      </c>
      <c r="F365" s="33" t="n">
        <v>0</v>
      </c>
      <c r="G365" s="33" t="n">
        <v>0</v>
      </c>
      <c r="H365" s="33" t="n">
        <v>0</v>
      </c>
    </row>
    <row r="366" customFormat="false" ht="36" hidden="false" customHeight="false" outlineLevel="0" collapsed="false">
      <c r="A366" s="28" t="s">
        <v>339</v>
      </c>
      <c r="B366" s="28" t="s">
        <v>379</v>
      </c>
      <c r="C366" s="28" t="s">
        <v>383</v>
      </c>
      <c r="D366" s="28" t="s">
        <v>72</v>
      </c>
      <c r="E366" s="29" t="s">
        <v>73</v>
      </c>
      <c r="F366" s="33" t="n">
        <v>628.8</v>
      </c>
      <c r="G366" s="33" t="n">
        <v>620.3</v>
      </c>
      <c r="H366" s="33" t="n">
        <v>620.3</v>
      </c>
    </row>
    <row r="367" customFormat="false" ht="12.75" hidden="false" customHeight="false" outlineLevel="0" collapsed="false">
      <c r="A367" s="28" t="s">
        <v>339</v>
      </c>
      <c r="B367" s="28" t="s">
        <v>379</v>
      </c>
      <c r="C367" s="28" t="s">
        <v>383</v>
      </c>
      <c r="D367" s="28" t="s">
        <v>36</v>
      </c>
      <c r="E367" s="29" t="s">
        <v>37</v>
      </c>
      <c r="F367" s="33" t="n">
        <v>407.1</v>
      </c>
      <c r="G367" s="33" t="n">
        <v>443.9</v>
      </c>
      <c r="H367" s="33" t="n">
        <v>443.9</v>
      </c>
    </row>
    <row r="368" customFormat="false" ht="12.75" hidden="true" customHeight="false" outlineLevel="0" collapsed="false">
      <c r="A368" s="28" t="s">
        <v>339</v>
      </c>
      <c r="B368" s="28" t="s">
        <v>379</v>
      </c>
      <c r="C368" s="28" t="s">
        <v>383</v>
      </c>
      <c r="D368" s="28" t="s">
        <v>74</v>
      </c>
      <c r="E368" s="31" t="s">
        <v>75</v>
      </c>
      <c r="F368" s="33" t="n">
        <v>0</v>
      </c>
      <c r="G368" s="33" t="n">
        <v>0</v>
      </c>
      <c r="H368" s="33" t="n">
        <v>0</v>
      </c>
    </row>
    <row r="369" customFormat="false" ht="24" hidden="false" customHeight="false" outlineLevel="0" collapsed="false">
      <c r="A369" s="28" t="s">
        <v>339</v>
      </c>
      <c r="B369" s="28" t="s">
        <v>379</v>
      </c>
      <c r="C369" s="28" t="s">
        <v>22</v>
      </c>
      <c r="D369" s="28"/>
      <c r="E369" s="29" t="s">
        <v>23</v>
      </c>
      <c r="F369" s="33" t="n">
        <f aca="false">F370+F376</f>
        <v>1034.5</v>
      </c>
      <c r="G369" s="33" t="n">
        <f aca="false">G370+G376</f>
        <v>1019.5</v>
      </c>
      <c r="H369" s="33" t="n">
        <f aca="false">H370+H376</f>
        <v>1019.5</v>
      </c>
    </row>
    <row r="370" customFormat="false" ht="12.75" hidden="false" customHeight="false" outlineLevel="0" collapsed="false">
      <c r="A370" s="28" t="s">
        <v>339</v>
      </c>
      <c r="B370" s="28" t="s">
        <v>379</v>
      </c>
      <c r="C370" s="28" t="s">
        <v>385</v>
      </c>
      <c r="D370" s="28"/>
      <c r="E370" s="40" t="s">
        <v>386</v>
      </c>
      <c r="F370" s="33" t="n">
        <f aca="false">F371+F372+F374+F375+F373</f>
        <v>1019.5</v>
      </c>
      <c r="G370" s="33" t="n">
        <f aca="false">G371+G372+G374+G375+G373</f>
        <v>1019.5</v>
      </c>
      <c r="H370" s="33" t="n">
        <f aca="false">H371+H372+H374+H375+H373</f>
        <v>1019.5</v>
      </c>
    </row>
    <row r="371" customFormat="false" ht="12.75" hidden="false" customHeight="false" outlineLevel="0" collapsed="false">
      <c r="A371" s="28" t="s">
        <v>339</v>
      </c>
      <c r="B371" s="28" t="s">
        <v>379</v>
      </c>
      <c r="C371" s="28" t="s">
        <v>385</v>
      </c>
      <c r="D371" s="28" t="s">
        <v>26</v>
      </c>
      <c r="E371" s="29" t="s">
        <v>27</v>
      </c>
      <c r="F371" s="33" t="n">
        <v>632.2</v>
      </c>
      <c r="G371" s="33" t="n">
        <v>632.2</v>
      </c>
      <c r="H371" s="33" t="n">
        <v>632.2</v>
      </c>
    </row>
    <row r="372" customFormat="false" ht="24" hidden="false" customHeight="false" outlineLevel="0" collapsed="false">
      <c r="A372" s="28" t="s">
        <v>339</v>
      </c>
      <c r="B372" s="28" t="s">
        <v>379</v>
      </c>
      <c r="C372" s="28" t="s">
        <v>385</v>
      </c>
      <c r="D372" s="28" t="s">
        <v>28</v>
      </c>
      <c r="E372" s="29" t="s">
        <v>29</v>
      </c>
      <c r="F372" s="33" t="n">
        <v>129.6</v>
      </c>
      <c r="G372" s="33" t="n">
        <v>129.6</v>
      </c>
      <c r="H372" s="33" t="n">
        <v>129.6</v>
      </c>
    </row>
    <row r="373" customFormat="false" ht="36" hidden="false" customHeight="false" outlineLevel="0" collapsed="false">
      <c r="A373" s="28" t="s">
        <v>339</v>
      </c>
      <c r="B373" s="28" t="s">
        <v>379</v>
      </c>
      <c r="C373" s="28" t="s">
        <v>385</v>
      </c>
      <c r="D373" s="28" t="s">
        <v>30</v>
      </c>
      <c r="E373" s="29" t="s">
        <v>31</v>
      </c>
      <c r="F373" s="33" t="n">
        <v>227.3</v>
      </c>
      <c r="G373" s="33" t="n">
        <v>227.3</v>
      </c>
      <c r="H373" s="33" t="n">
        <v>227.3</v>
      </c>
    </row>
    <row r="374" s="22" customFormat="true" ht="12.75" hidden="false" customHeight="false" outlineLevel="0" collapsed="false">
      <c r="A374" s="28" t="s">
        <v>339</v>
      </c>
      <c r="B374" s="28" t="s">
        <v>379</v>
      </c>
      <c r="C374" s="28" t="s">
        <v>385</v>
      </c>
      <c r="D374" s="28" t="s">
        <v>36</v>
      </c>
      <c r="E374" s="29" t="s">
        <v>37</v>
      </c>
      <c r="F374" s="33" t="n">
        <v>30.4</v>
      </c>
      <c r="G374" s="33" t="n">
        <v>30.4</v>
      </c>
      <c r="H374" s="33" t="n">
        <v>30.4</v>
      </c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</row>
    <row r="375" s="22" customFormat="true" ht="12.75" hidden="true" customHeight="false" outlineLevel="0" collapsed="false">
      <c r="A375" s="28" t="s">
        <v>339</v>
      </c>
      <c r="B375" s="28" t="s">
        <v>379</v>
      </c>
      <c r="C375" s="28" t="s">
        <v>385</v>
      </c>
      <c r="D375" s="28" t="s">
        <v>40</v>
      </c>
      <c r="E375" s="31" t="s">
        <v>387</v>
      </c>
      <c r="F375" s="33"/>
      <c r="G375" s="33"/>
      <c r="H375" s="33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</row>
    <row r="376" s="22" customFormat="true" ht="48" hidden="false" customHeight="false" outlineLevel="0" collapsed="false">
      <c r="A376" s="28" t="s">
        <v>339</v>
      </c>
      <c r="B376" s="28" t="s">
        <v>379</v>
      </c>
      <c r="C376" s="28" t="s">
        <v>44</v>
      </c>
      <c r="D376" s="28"/>
      <c r="E376" s="29" t="s">
        <v>45</v>
      </c>
      <c r="F376" s="33" t="n">
        <f aca="false">SUM(F377:F378)</f>
        <v>15</v>
      </c>
      <c r="G376" s="33" t="n">
        <f aca="false">SUM(G377:G378)</f>
        <v>0</v>
      </c>
      <c r="H376" s="33" t="n">
        <f aca="false">SUM(H377:H378)</f>
        <v>0</v>
      </c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</row>
    <row r="377" s="22" customFormat="true" ht="12.75" hidden="false" customHeight="false" outlineLevel="0" collapsed="false">
      <c r="A377" s="28" t="s">
        <v>339</v>
      </c>
      <c r="B377" s="28" t="s">
        <v>379</v>
      </c>
      <c r="C377" s="28" t="s">
        <v>44</v>
      </c>
      <c r="D377" s="28" t="s">
        <v>26</v>
      </c>
      <c r="E377" s="29" t="s">
        <v>27</v>
      </c>
      <c r="F377" s="33" t="n">
        <v>11.5</v>
      </c>
      <c r="G377" s="33" t="n">
        <v>0</v>
      </c>
      <c r="H377" s="33" t="n">
        <v>0</v>
      </c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</row>
    <row r="378" s="22" customFormat="true" ht="36" hidden="false" customHeight="false" outlineLevel="0" collapsed="false">
      <c r="A378" s="28" t="s">
        <v>339</v>
      </c>
      <c r="B378" s="28" t="s">
        <v>379</v>
      </c>
      <c r="C378" s="28" t="s">
        <v>44</v>
      </c>
      <c r="D378" s="28" t="s">
        <v>30</v>
      </c>
      <c r="E378" s="29" t="s">
        <v>31</v>
      </c>
      <c r="F378" s="33" t="n">
        <v>3.5</v>
      </c>
      <c r="G378" s="33" t="n">
        <v>0</v>
      </c>
      <c r="H378" s="33" t="n">
        <v>0</v>
      </c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</row>
    <row r="379" customFormat="false" ht="12.75" hidden="false" customHeight="false" outlineLevel="0" collapsed="false">
      <c r="A379" s="26" t="s">
        <v>339</v>
      </c>
      <c r="B379" s="47" t="s">
        <v>388</v>
      </c>
      <c r="C379" s="47"/>
      <c r="D379" s="47"/>
      <c r="E379" s="34" t="s">
        <v>389</v>
      </c>
      <c r="F379" s="27" t="n">
        <f aca="false">F380</f>
        <v>21650.7</v>
      </c>
      <c r="G379" s="27" t="n">
        <f aca="false">G380</f>
        <v>10376.4</v>
      </c>
      <c r="H379" s="27" t="n">
        <f aca="false">H380</f>
        <v>8220.5</v>
      </c>
    </row>
    <row r="380" customFormat="false" ht="12.75" hidden="false" customHeight="false" outlineLevel="0" collapsed="false">
      <c r="A380" s="26" t="s">
        <v>339</v>
      </c>
      <c r="B380" s="26" t="s">
        <v>390</v>
      </c>
      <c r="C380" s="26"/>
      <c r="D380" s="26"/>
      <c r="E380" s="19" t="s">
        <v>391</v>
      </c>
      <c r="F380" s="27" t="n">
        <f aca="false">F381+F390</f>
        <v>21650.7</v>
      </c>
      <c r="G380" s="27" t="n">
        <f aca="false">G381+G390</f>
        <v>10376.4</v>
      </c>
      <c r="H380" s="27" t="n">
        <f aca="false">H381+H390</f>
        <v>8220.5</v>
      </c>
    </row>
    <row r="381" customFormat="false" ht="36" hidden="false" customHeight="false" outlineLevel="0" collapsed="false">
      <c r="A381" s="28" t="s">
        <v>339</v>
      </c>
      <c r="B381" s="28" t="s">
        <v>390</v>
      </c>
      <c r="C381" s="28" t="s">
        <v>392</v>
      </c>
      <c r="D381" s="28"/>
      <c r="E381" s="29" t="s">
        <v>393</v>
      </c>
      <c r="F381" s="33" t="n">
        <f aca="false">F382</f>
        <v>21615.4</v>
      </c>
      <c r="G381" s="33" t="n">
        <f aca="false">G382</f>
        <v>10339.4</v>
      </c>
      <c r="H381" s="33" t="n">
        <f aca="false">H382</f>
        <v>8183.5</v>
      </c>
    </row>
    <row r="382" customFormat="false" ht="24" hidden="false" customHeight="false" outlineLevel="0" collapsed="false">
      <c r="A382" s="28" t="s">
        <v>339</v>
      </c>
      <c r="B382" s="28" t="s">
        <v>390</v>
      </c>
      <c r="C382" s="28" t="s">
        <v>394</v>
      </c>
      <c r="D382" s="28"/>
      <c r="E382" s="29" t="s">
        <v>395</v>
      </c>
      <c r="F382" s="33" t="n">
        <f aca="false">F383+F385+F387</f>
        <v>21615.4</v>
      </c>
      <c r="G382" s="33" t="n">
        <f aca="false">G383+G385+G387</f>
        <v>10339.4</v>
      </c>
      <c r="H382" s="33" t="n">
        <f aca="false">H383+H385+H387</f>
        <v>8183.5</v>
      </c>
    </row>
    <row r="383" customFormat="false" ht="60" hidden="false" customHeight="false" outlineLevel="0" collapsed="false">
      <c r="A383" s="28" t="s">
        <v>339</v>
      </c>
      <c r="B383" s="28" t="s">
        <v>390</v>
      </c>
      <c r="C383" s="28" t="s">
        <v>396</v>
      </c>
      <c r="D383" s="28"/>
      <c r="E383" s="29" t="s">
        <v>397</v>
      </c>
      <c r="F383" s="33" t="n">
        <f aca="false">F384</f>
        <v>80</v>
      </c>
      <c r="G383" s="33" t="n">
        <f aca="false">G384</f>
        <v>80</v>
      </c>
      <c r="H383" s="33" t="n">
        <f aca="false">H384</f>
        <v>80</v>
      </c>
    </row>
    <row r="384" customFormat="false" ht="48" hidden="false" customHeight="false" outlineLevel="0" collapsed="false">
      <c r="A384" s="28" t="s">
        <v>339</v>
      </c>
      <c r="B384" s="28" t="s">
        <v>390</v>
      </c>
      <c r="C384" s="28" t="s">
        <v>396</v>
      </c>
      <c r="D384" s="28" t="s">
        <v>187</v>
      </c>
      <c r="E384" s="29" t="s">
        <v>188</v>
      </c>
      <c r="F384" s="33" t="n">
        <v>80</v>
      </c>
      <c r="G384" s="33" t="n">
        <v>80</v>
      </c>
      <c r="H384" s="33" t="n">
        <v>80</v>
      </c>
    </row>
    <row r="385" customFormat="false" ht="48" hidden="false" customHeight="false" outlineLevel="0" collapsed="false">
      <c r="A385" s="28" t="s">
        <v>339</v>
      </c>
      <c r="B385" s="28" t="s">
        <v>390</v>
      </c>
      <c r="C385" s="28" t="s">
        <v>398</v>
      </c>
      <c r="D385" s="28"/>
      <c r="E385" s="29" t="s">
        <v>399</v>
      </c>
      <c r="F385" s="33" t="n">
        <f aca="false">F386</f>
        <v>37.3</v>
      </c>
      <c r="G385" s="33" t="n">
        <f aca="false">G386</f>
        <v>37.3</v>
      </c>
      <c r="H385" s="33" t="n">
        <f aca="false">H386</f>
        <v>37.3</v>
      </c>
    </row>
    <row r="386" customFormat="false" ht="48" hidden="false" customHeight="false" outlineLevel="0" collapsed="false">
      <c r="A386" s="28" t="s">
        <v>339</v>
      </c>
      <c r="B386" s="28" t="s">
        <v>390</v>
      </c>
      <c r="C386" s="28" t="s">
        <v>398</v>
      </c>
      <c r="D386" s="28" t="s">
        <v>187</v>
      </c>
      <c r="E386" s="29" t="s">
        <v>188</v>
      </c>
      <c r="F386" s="33" t="n">
        <v>37.3</v>
      </c>
      <c r="G386" s="33" t="n">
        <v>37.3</v>
      </c>
      <c r="H386" s="33" t="n">
        <v>37.3</v>
      </c>
    </row>
    <row r="387" customFormat="false" ht="36" hidden="false" customHeight="false" outlineLevel="0" collapsed="false">
      <c r="A387" s="28" t="s">
        <v>339</v>
      </c>
      <c r="B387" s="28" t="s">
        <v>390</v>
      </c>
      <c r="C387" s="28" t="s">
        <v>400</v>
      </c>
      <c r="D387" s="28"/>
      <c r="E387" s="29" t="s">
        <v>401</v>
      </c>
      <c r="F387" s="33" t="n">
        <f aca="false">F388+F389</f>
        <v>21498.1</v>
      </c>
      <c r="G387" s="33" t="n">
        <f aca="false">G388+G389</f>
        <v>10222.1</v>
      </c>
      <c r="H387" s="33" t="n">
        <f aca="false">H388+H389</f>
        <v>8066.2</v>
      </c>
    </row>
    <row r="388" customFormat="false" ht="48" hidden="false" customHeight="false" outlineLevel="0" collapsed="false">
      <c r="A388" s="28" t="s">
        <v>339</v>
      </c>
      <c r="B388" s="28" t="s">
        <v>390</v>
      </c>
      <c r="C388" s="28" t="s">
        <v>400</v>
      </c>
      <c r="D388" s="28" t="s">
        <v>187</v>
      </c>
      <c r="E388" s="29" t="s">
        <v>188</v>
      </c>
      <c r="F388" s="33" t="n">
        <v>21498.1</v>
      </c>
      <c r="G388" s="33" t="n">
        <v>10222.1</v>
      </c>
      <c r="H388" s="33" t="n">
        <v>8066.2</v>
      </c>
    </row>
    <row r="389" customFormat="false" ht="12.75" hidden="true" customHeight="false" outlineLevel="0" collapsed="false">
      <c r="A389" s="28" t="s">
        <v>339</v>
      </c>
      <c r="B389" s="28" t="s">
        <v>390</v>
      </c>
      <c r="C389" s="28" t="s">
        <v>400</v>
      </c>
      <c r="D389" s="28" t="s">
        <v>359</v>
      </c>
      <c r="E389" s="45" t="s">
        <v>360</v>
      </c>
      <c r="F389" s="33"/>
      <c r="G389" s="33" t="n">
        <v>0</v>
      </c>
      <c r="H389" s="33" t="n">
        <v>0</v>
      </c>
    </row>
    <row r="390" customFormat="false" ht="36" hidden="false" customHeight="false" outlineLevel="0" collapsed="false">
      <c r="A390" s="28" t="s">
        <v>339</v>
      </c>
      <c r="B390" s="28" t="s">
        <v>390</v>
      </c>
      <c r="C390" s="28" t="s">
        <v>48</v>
      </c>
      <c r="D390" s="28"/>
      <c r="E390" s="29" t="s">
        <v>49</v>
      </c>
      <c r="F390" s="33" t="n">
        <f aca="false">F391</f>
        <v>35.3</v>
      </c>
      <c r="G390" s="33" t="n">
        <f aca="false">G391</f>
        <v>37</v>
      </c>
      <c r="H390" s="33" t="n">
        <f aca="false">H391</f>
        <v>37</v>
      </c>
    </row>
    <row r="391" customFormat="false" ht="24" hidden="false" customHeight="false" outlineLevel="0" collapsed="false">
      <c r="A391" s="28" t="s">
        <v>339</v>
      </c>
      <c r="B391" s="28" t="s">
        <v>390</v>
      </c>
      <c r="C391" s="28" t="s">
        <v>109</v>
      </c>
      <c r="D391" s="28"/>
      <c r="E391" s="29" t="s">
        <v>110</v>
      </c>
      <c r="F391" s="33" t="n">
        <f aca="false">F392</f>
        <v>35.3</v>
      </c>
      <c r="G391" s="33" t="n">
        <f aca="false">G392</f>
        <v>37</v>
      </c>
      <c r="H391" s="33" t="n">
        <f aca="false">H392</f>
        <v>37</v>
      </c>
    </row>
    <row r="392" s="22" customFormat="true" ht="24" hidden="false" customHeight="false" outlineLevel="0" collapsed="false">
      <c r="A392" s="28" t="s">
        <v>339</v>
      </c>
      <c r="B392" s="28" t="s">
        <v>390</v>
      </c>
      <c r="C392" s="28" t="s">
        <v>402</v>
      </c>
      <c r="D392" s="28"/>
      <c r="E392" s="29" t="s">
        <v>403</v>
      </c>
      <c r="F392" s="33" t="n">
        <f aca="false">F393+F394</f>
        <v>35.3</v>
      </c>
      <c r="G392" s="33" t="n">
        <f aca="false">G393+G394</f>
        <v>37</v>
      </c>
      <c r="H392" s="33" t="n">
        <f aca="false">H393+H394</f>
        <v>37</v>
      </c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</row>
    <row r="393" s="22" customFormat="true" ht="48" hidden="false" customHeight="false" outlineLevel="0" collapsed="false">
      <c r="A393" s="28" t="s">
        <v>339</v>
      </c>
      <c r="B393" s="28" t="s">
        <v>390</v>
      </c>
      <c r="C393" s="28" t="s">
        <v>402</v>
      </c>
      <c r="D393" s="28" t="s">
        <v>187</v>
      </c>
      <c r="E393" s="29" t="s">
        <v>188</v>
      </c>
      <c r="F393" s="33" t="n">
        <v>32.3</v>
      </c>
      <c r="G393" s="33" t="n">
        <v>37</v>
      </c>
      <c r="H393" s="33" t="n">
        <v>37</v>
      </c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</row>
    <row r="394" s="22" customFormat="true" ht="12.75" hidden="false" customHeight="false" outlineLevel="0" collapsed="false">
      <c r="A394" s="28" t="s">
        <v>339</v>
      </c>
      <c r="B394" s="28" t="s">
        <v>390</v>
      </c>
      <c r="C394" s="28" t="s">
        <v>402</v>
      </c>
      <c r="D394" s="28" t="s">
        <v>359</v>
      </c>
      <c r="E394" s="45" t="s">
        <v>360</v>
      </c>
      <c r="F394" s="33" t="n">
        <v>3</v>
      </c>
      <c r="G394" s="33" t="n">
        <v>0</v>
      </c>
      <c r="H394" s="33" t="n">
        <v>0</v>
      </c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</row>
    <row r="395" s="22" customFormat="true" ht="24" hidden="false" customHeight="false" outlineLevel="0" collapsed="false">
      <c r="A395" s="18" t="s">
        <v>404</v>
      </c>
      <c r="B395" s="18"/>
      <c r="C395" s="18"/>
      <c r="D395" s="18"/>
      <c r="E395" s="19" t="s">
        <v>405</v>
      </c>
      <c r="F395" s="20" t="n">
        <f aca="false">F396+F547</f>
        <v>292291.2</v>
      </c>
      <c r="G395" s="20" t="n">
        <f aca="false">G396+G547</f>
        <v>235584.1</v>
      </c>
      <c r="H395" s="20" t="n">
        <f aca="false">H396+H547</f>
        <v>212319.7</v>
      </c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</row>
    <row r="396" customFormat="false" ht="12.75" hidden="false" customHeight="false" outlineLevel="0" collapsed="false">
      <c r="A396" s="26" t="s">
        <v>404</v>
      </c>
      <c r="B396" s="26" t="s">
        <v>262</v>
      </c>
      <c r="C396" s="26"/>
      <c r="D396" s="26"/>
      <c r="E396" s="41" t="s">
        <v>263</v>
      </c>
      <c r="F396" s="27" t="n">
        <f aca="false">F397+F429+F503+F508+F475</f>
        <v>288469.4</v>
      </c>
      <c r="G396" s="27" t="n">
        <f aca="false">G397+G429+G503+G508+G475</f>
        <v>231762.3</v>
      </c>
      <c r="H396" s="27" t="n">
        <f aca="false">H397+H429+H503+H508+H475</f>
        <v>208497.9</v>
      </c>
    </row>
    <row r="397" customFormat="false" ht="12.75" hidden="false" customHeight="false" outlineLevel="0" collapsed="false">
      <c r="A397" s="26" t="s">
        <v>404</v>
      </c>
      <c r="B397" s="26" t="s">
        <v>406</v>
      </c>
      <c r="C397" s="26"/>
      <c r="D397" s="26"/>
      <c r="E397" s="19" t="s">
        <v>407</v>
      </c>
      <c r="F397" s="27" t="n">
        <f aca="false">F398+F424</f>
        <v>127564</v>
      </c>
      <c r="G397" s="27" t="n">
        <f aca="false">G398+G424</f>
        <v>100483.9</v>
      </c>
      <c r="H397" s="27" t="n">
        <f aca="false">H398+H424</f>
        <v>82815.5</v>
      </c>
    </row>
    <row r="398" customFormat="false" ht="36" hidden="false" customHeight="false" outlineLevel="0" collapsed="false">
      <c r="A398" s="28" t="s">
        <v>404</v>
      </c>
      <c r="B398" s="28" t="s">
        <v>406</v>
      </c>
      <c r="C398" s="28" t="s">
        <v>408</v>
      </c>
      <c r="D398" s="28"/>
      <c r="E398" s="29" t="s">
        <v>409</v>
      </c>
      <c r="F398" s="49" t="n">
        <f aca="false">F399</f>
        <v>126663.2</v>
      </c>
      <c r="G398" s="49" t="n">
        <f aca="false">G399</f>
        <v>100183.9</v>
      </c>
      <c r="H398" s="49" t="n">
        <f aca="false">H399</f>
        <v>82515.5</v>
      </c>
    </row>
    <row r="399" customFormat="false" ht="24" hidden="false" customHeight="false" outlineLevel="0" collapsed="false">
      <c r="A399" s="28" t="s">
        <v>404</v>
      </c>
      <c r="B399" s="28" t="s">
        <v>406</v>
      </c>
      <c r="C399" s="28" t="s">
        <v>410</v>
      </c>
      <c r="D399" s="28"/>
      <c r="E399" s="29" t="s">
        <v>411</v>
      </c>
      <c r="F399" s="49" t="n">
        <f aca="false">F400+F417+F420+F422+F406+F403+F409+F411+F413+F415</f>
        <v>126663.2</v>
      </c>
      <c r="G399" s="49" t="n">
        <f aca="false">G400+G417+G420+G422+G406+G403+G409+G411+G413+G415</f>
        <v>100183.9</v>
      </c>
      <c r="H399" s="49" t="n">
        <f aca="false">H400+H417+H420+H422+H406+H403+H409+H411+H413+H415</f>
        <v>82515.5</v>
      </c>
    </row>
    <row r="400" customFormat="false" ht="24" hidden="false" customHeight="false" outlineLevel="0" collapsed="false">
      <c r="A400" s="28" t="s">
        <v>404</v>
      </c>
      <c r="B400" s="28" t="s">
        <v>406</v>
      </c>
      <c r="C400" s="28" t="s">
        <v>412</v>
      </c>
      <c r="D400" s="28"/>
      <c r="E400" s="31" t="s">
        <v>413</v>
      </c>
      <c r="F400" s="33" t="n">
        <f aca="false">F401+F402</f>
        <v>65943.7</v>
      </c>
      <c r="G400" s="33" t="n">
        <f aca="false">G401+G402</f>
        <v>45709.6</v>
      </c>
      <c r="H400" s="33" t="n">
        <f aca="false">H401+H402</f>
        <v>34632.6</v>
      </c>
    </row>
    <row r="401" customFormat="false" ht="48" hidden="false" customHeight="false" outlineLevel="0" collapsed="false">
      <c r="A401" s="28" t="s">
        <v>404</v>
      </c>
      <c r="B401" s="28" t="s">
        <v>406</v>
      </c>
      <c r="C401" s="28" t="s">
        <v>412</v>
      </c>
      <c r="D401" s="28" t="s">
        <v>187</v>
      </c>
      <c r="E401" s="29" t="s">
        <v>188</v>
      </c>
      <c r="F401" s="33" t="n">
        <v>65719.5</v>
      </c>
      <c r="G401" s="33" t="n">
        <v>45709.6</v>
      </c>
      <c r="H401" s="33" t="n">
        <v>34632.6</v>
      </c>
    </row>
    <row r="402" customFormat="false" ht="12.75" hidden="false" customHeight="false" outlineLevel="0" collapsed="false">
      <c r="A402" s="28" t="s">
        <v>404</v>
      </c>
      <c r="B402" s="28" t="s">
        <v>406</v>
      </c>
      <c r="C402" s="28" t="s">
        <v>412</v>
      </c>
      <c r="D402" s="28" t="s">
        <v>359</v>
      </c>
      <c r="E402" s="45" t="s">
        <v>360</v>
      </c>
      <c r="F402" s="33" t="n">
        <v>224.2</v>
      </c>
      <c r="G402" s="33" t="n">
        <v>0</v>
      </c>
      <c r="H402" s="33" t="n">
        <v>0</v>
      </c>
    </row>
    <row r="403" customFormat="false" ht="36" hidden="false" customHeight="false" outlineLevel="0" collapsed="false">
      <c r="A403" s="28" t="s">
        <v>404</v>
      </c>
      <c r="B403" s="28" t="s">
        <v>406</v>
      </c>
      <c r="C403" s="28" t="s">
        <v>414</v>
      </c>
      <c r="D403" s="28"/>
      <c r="E403" s="29" t="s">
        <v>415</v>
      </c>
      <c r="F403" s="33" t="n">
        <f aca="false">F405+F404</f>
        <v>4237.7</v>
      </c>
      <c r="G403" s="33" t="n">
        <f aca="false">G405+G404</f>
        <v>3991.3</v>
      </c>
      <c r="H403" s="33" t="n">
        <f aca="false">H405+H404</f>
        <v>0</v>
      </c>
    </row>
    <row r="404" customFormat="false" ht="48" hidden="false" customHeight="false" outlineLevel="0" collapsed="false">
      <c r="A404" s="28" t="s">
        <v>404</v>
      </c>
      <c r="B404" s="28" t="s">
        <v>406</v>
      </c>
      <c r="C404" s="28" t="s">
        <v>414</v>
      </c>
      <c r="D404" s="28" t="s">
        <v>187</v>
      </c>
      <c r="E404" s="29" t="s">
        <v>188</v>
      </c>
      <c r="F404" s="33" t="n">
        <v>0</v>
      </c>
      <c r="G404" s="33" t="n">
        <v>1347.4</v>
      </c>
      <c r="H404" s="33" t="n">
        <v>0</v>
      </c>
    </row>
    <row r="405" customFormat="false" ht="12.75" hidden="false" customHeight="false" outlineLevel="0" collapsed="false">
      <c r="A405" s="28" t="s">
        <v>404</v>
      </c>
      <c r="B405" s="28" t="s">
        <v>406</v>
      </c>
      <c r="C405" s="28" t="s">
        <v>414</v>
      </c>
      <c r="D405" s="28" t="s">
        <v>359</v>
      </c>
      <c r="E405" s="45" t="s">
        <v>360</v>
      </c>
      <c r="F405" s="33" t="n">
        <v>4237.7</v>
      </c>
      <c r="G405" s="33" t="n">
        <v>2643.9</v>
      </c>
      <c r="H405" s="33" t="n">
        <v>0</v>
      </c>
    </row>
    <row r="406" customFormat="false" ht="24" hidden="false" customHeight="false" outlineLevel="0" collapsed="false">
      <c r="A406" s="28" t="s">
        <v>404</v>
      </c>
      <c r="B406" s="28" t="s">
        <v>406</v>
      </c>
      <c r="C406" s="28" t="s">
        <v>416</v>
      </c>
      <c r="D406" s="28"/>
      <c r="E406" s="29" t="s">
        <v>417</v>
      </c>
      <c r="F406" s="33" t="n">
        <f aca="false">F408+F407</f>
        <v>1822.9</v>
      </c>
      <c r="G406" s="33" t="n">
        <f aca="false">G408+G407</f>
        <v>2600.1</v>
      </c>
      <c r="H406" s="33" t="n">
        <f aca="false">H408+H407</f>
        <v>0</v>
      </c>
    </row>
    <row r="407" customFormat="false" ht="48" hidden="false" customHeight="false" outlineLevel="0" collapsed="false">
      <c r="A407" s="28" t="s">
        <v>404</v>
      </c>
      <c r="B407" s="28" t="s">
        <v>406</v>
      </c>
      <c r="C407" s="28" t="s">
        <v>416</v>
      </c>
      <c r="D407" s="28" t="s">
        <v>187</v>
      </c>
      <c r="E407" s="29" t="s">
        <v>188</v>
      </c>
      <c r="F407" s="33" t="n">
        <v>0</v>
      </c>
      <c r="G407" s="33" t="n">
        <v>1347.9</v>
      </c>
      <c r="H407" s="33" t="n">
        <v>0</v>
      </c>
    </row>
    <row r="408" customFormat="false" ht="12.75" hidden="false" customHeight="false" outlineLevel="0" collapsed="false">
      <c r="A408" s="28" t="s">
        <v>404</v>
      </c>
      <c r="B408" s="28" t="s">
        <v>406</v>
      </c>
      <c r="C408" s="28" t="s">
        <v>416</v>
      </c>
      <c r="D408" s="28" t="s">
        <v>359</v>
      </c>
      <c r="E408" s="45" t="s">
        <v>360</v>
      </c>
      <c r="F408" s="33" t="n">
        <v>1822.9</v>
      </c>
      <c r="G408" s="33" t="n">
        <v>1252.2</v>
      </c>
      <c r="H408" s="33" t="n">
        <v>0</v>
      </c>
    </row>
    <row r="409" customFormat="false" ht="36" hidden="false" customHeight="false" outlineLevel="0" collapsed="false">
      <c r="A409" s="28" t="s">
        <v>404</v>
      </c>
      <c r="B409" s="28" t="s">
        <v>406</v>
      </c>
      <c r="C409" s="28" t="s">
        <v>418</v>
      </c>
      <c r="D409" s="28"/>
      <c r="E409" s="29" t="s">
        <v>419</v>
      </c>
      <c r="F409" s="33" t="n">
        <f aca="false">F410</f>
        <v>1485</v>
      </c>
      <c r="G409" s="33" t="n">
        <f aca="false">G410</f>
        <v>0</v>
      </c>
      <c r="H409" s="33" t="n">
        <f aca="false">H410</f>
        <v>0</v>
      </c>
    </row>
    <row r="410" customFormat="false" ht="12.75" hidden="false" customHeight="false" outlineLevel="0" collapsed="false">
      <c r="A410" s="28" t="s">
        <v>404</v>
      </c>
      <c r="B410" s="28" t="s">
        <v>406</v>
      </c>
      <c r="C410" s="28" t="s">
        <v>418</v>
      </c>
      <c r="D410" s="28" t="s">
        <v>359</v>
      </c>
      <c r="E410" s="45" t="s">
        <v>360</v>
      </c>
      <c r="F410" s="33" t="n">
        <v>1485</v>
      </c>
      <c r="G410" s="33" t="n">
        <v>0</v>
      </c>
      <c r="H410" s="33" t="n">
        <v>0</v>
      </c>
    </row>
    <row r="411" customFormat="false" ht="24" hidden="false" customHeight="false" outlineLevel="0" collapsed="false">
      <c r="A411" s="28" t="s">
        <v>404</v>
      </c>
      <c r="B411" s="28" t="s">
        <v>406</v>
      </c>
      <c r="C411" s="28" t="s">
        <v>420</v>
      </c>
      <c r="D411" s="28"/>
      <c r="E411" s="29" t="s">
        <v>421</v>
      </c>
      <c r="F411" s="33" t="n">
        <f aca="false">F412</f>
        <v>15</v>
      </c>
      <c r="G411" s="33" t="n">
        <f aca="false">G412</f>
        <v>0</v>
      </c>
      <c r="H411" s="33" t="n">
        <f aca="false">H412</f>
        <v>0</v>
      </c>
    </row>
    <row r="412" customFormat="false" ht="12.75" hidden="false" customHeight="false" outlineLevel="0" collapsed="false">
      <c r="A412" s="28" t="s">
        <v>404</v>
      </c>
      <c r="B412" s="28" t="s">
        <v>406</v>
      </c>
      <c r="C412" s="28" t="s">
        <v>420</v>
      </c>
      <c r="D412" s="28" t="s">
        <v>359</v>
      </c>
      <c r="E412" s="45" t="s">
        <v>360</v>
      </c>
      <c r="F412" s="33" t="n">
        <v>15</v>
      </c>
      <c r="G412" s="33" t="n">
        <v>0</v>
      </c>
      <c r="H412" s="33" t="n">
        <v>0</v>
      </c>
    </row>
    <row r="413" customFormat="false" ht="36" hidden="false" customHeight="false" outlineLevel="0" collapsed="false">
      <c r="A413" s="28" t="s">
        <v>404</v>
      </c>
      <c r="B413" s="28" t="s">
        <v>406</v>
      </c>
      <c r="C413" s="28" t="s">
        <v>422</v>
      </c>
      <c r="D413" s="28"/>
      <c r="E413" s="29" t="s">
        <v>354</v>
      </c>
      <c r="F413" s="33" t="n">
        <f aca="false">F414</f>
        <v>882</v>
      </c>
      <c r="G413" s="33" t="n">
        <f aca="false">G414</f>
        <v>0</v>
      </c>
      <c r="H413" s="33" t="n">
        <f aca="false">H414</f>
        <v>0</v>
      </c>
    </row>
    <row r="414" customFormat="false" ht="48" hidden="false" customHeight="false" outlineLevel="0" collapsed="false">
      <c r="A414" s="28" t="s">
        <v>404</v>
      </c>
      <c r="B414" s="28" t="s">
        <v>406</v>
      </c>
      <c r="C414" s="28" t="s">
        <v>422</v>
      </c>
      <c r="D414" s="28" t="s">
        <v>187</v>
      </c>
      <c r="E414" s="29" t="s">
        <v>188</v>
      </c>
      <c r="F414" s="33" t="n">
        <v>882</v>
      </c>
      <c r="G414" s="33" t="n">
        <v>0</v>
      </c>
      <c r="H414" s="33" t="n">
        <v>0</v>
      </c>
    </row>
    <row r="415" customFormat="false" ht="24" hidden="false" customHeight="false" outlineLevel="0" collapsed="false">
      <c r="A415" s="28" t="s">
        <v>404</v>
      </c>
      <c r="B415" s="28" t="s">
        <v>406</v>
      </c>
      <c r="C415" s="28" t="s">
        <v>423</v>
      </c>
      <c r="D415" s="28"/>
      <c r="E415" s="29" t="s">
        <v>424</v>
      </c>
      <c r="F415" s="33" t="n">
        <f aca="false">F416</f>
        <v>8.9</v>
      </c>
      <c r="G415" s="33" t="n">
        <f aca="false">G416</f>
        <v>0</v>
      </c>
      <c r="H415" s="33" t="n">
        <f aca="false">H416</f>
        <v>0</v>
      </c>
    </row>
    <row r="416" customFormat="false" ht="48" hidden="false" customHeight="false" outlineLevel="0" collapsed="false">
      <c r="A416" s="28" t="s">
        <v>404</v>
      </c>
      <c r="B416" s="28" t="s">
        <v>406</v>
      </c>
      <c r="C416" s="28" t="s">
        <v>423</v>
      </c>
      <c r="D416" s="28" t="s">
        <v>187</v>
      </c>
      <c r="E416" s="29" t="s">
        <v>188</v>
      </c>
      <c r="F416" s="33" t="n">
        <v>8.9</v>
      </c>
      <c r="G416" s="33" t="n">
        <v>0</v>
      </c>
      <c r="H416" s="33" t="n">
        <v>0</v>
      </c>
    </row>
    <row r="417" s="22" customFormat="true" ht="48" hidden="false" customHeight="false" outlineLevel="0" collapsed="false">
      <c r="A417" s="28" t="s">
        <v>404</v>
      </c>
      <c r="B417" s="28" t="s">
        <v>406</v>
      </c>
      <c r="C417" s="28" t="s">
        <v>425</v>
      </c>
      <c r="D417" s="28"/>
      <c r="E417" s="29" t="s">
        <v>426</v>
      </c>
      <c r="F417" s="33" t="n">
        <f aca="false">F418+F419</f>
        <v>52268</v>
      </c>
      <c r="G417" s="33" t="n">
        <f aca="false">G418+G419</f>
        <v>47882.9</v>
      </c>
      <c r="H417" s="33" t="n">
        <f aca="false">H418+H419</f>
        <v>47882.9</v>
      </c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</row>
    <row r="418" customFormat="false" ht="48" hidden="false" customHeight="false" outlineLevel="0" collapsed="false">
      <c r="A418" s="28" t="s">
        <v>404</v>
      </c>
      <c r="B418" s="28" t="s">
        <v>406</v>
      </c>
      <c r="C418" s="28" t="s">
        <v>425</v>
      </c>
      <c r="D418" s="28" t="s">
        <v>187</v>
      </c>
      <c r="E418" s="29" t="s">
        <v>188</v>
      </c>
      <c r="F418" s="33" t="n">
        <v>52137.4</v>
      </c>
      <c r="G418" s="33" t="n">
        <v>47882.9</v>
      </c>
      <c r="H418" s="33" t="n">
        <v>47882.9</v>
      </c>
    </row>
    <row r="419" customFormat="false" ht="12.75" hidden="false" customHeight="false" outlineLevel="0" collapsed="false">
      <c r="A419" s="28" t="s">
        <v>404</v>
      </c>
      <c r="B419" s="28" t="s">
        <v>406</v>
      </c>
      <c r="C419" s="28" t="s">
        <v>425</v>
      </c>
      <c r="D419" s="28" t="s">
        <v>359</v>
      </c>
      <c r="E419" s="45" t="s">
        <v>360</v>
      </c>
      <c r="F419" s="33" t="n">
        <v>130.6</v>
      </c>
      <c r="G419" s="33" t="n">
        <v>0</v>
      </c>
      <c r="H419" s="33" t="n">
        <v>0</v>
      </c>
    </row>
    <row r="420" customFormat="false" ht="36" hidden="true" customHeight="false" outlineLevel="0" collapsed="false">
      <c r="A420" s="28" t="s">
        <v>404</v>
      </c>
      <c r="B420" s="28" t="s">
        <v>406</v>
      </c>
      <c r="C420" s="28" t="s">
        <v>427</v>
      </c>
      <c r="D420" s="28"/>
      <c r="E420" s="29" t="s">
        <v>428</v>
      </c>
      <c r="F420" s="33" t="n">
        <f aca="false">F421</f>
        <v>0</v>
      </c>
      <c r="G420" s="33" t="n">
        <f aca="false">G421</f>
        <v>0</v>
      </c>
      <c r="H420" s="33" t="n">
        <f aca="false">H421</f>
        <v>0</v>
      </c>
    </row>
    <row r="421" customFormat="false" ht="12.75" hidden="true" customHeight="false" outlineLevel="0" collapsed="false">
      <c r="A421" s="28" t="s">
        <v>404</v>
      </c>
      <c r="B421" s="28" t="s">
        <v>406</v>
      </c>
      <c r="C421" s="28" t="s">
        <v>427</v>
      </c>
      <c r="D421" s="28" t="s">
        <v>359</v>
      </c>
      <c r="E421" s="45" t="s">
        <v>360</v>
      </c>
      <c r="F421" s="33"/>
      <c r="G421" s="33" t="n">
        <v>0</v>
      </c>
      <c r="H421" s="33" t="n">
        <v>0</v>
      </c>
    </row>
    <row r="422" customFormat="false" ht="36" hidden="true" customHeight="false" outlineLevel="0" collapsed="false">
      <c r="A422" s="28" t="s">
        <v>404</v>
      </c>
      <c r="B422" s="28" t="s">
        <v>406</v>
      </c>
      <c r="C422" s="28" t="s">
        <v>429</v>
      </c>
      <c r="D422" s="28"/>
      <c r="E422" s="29" t="s">
        <v>430</v>
      </c>
      <c r="F422" s="33" t="n">
        <f aca="false">F423</f>
        <v>0</v>
      </c>
      <c r="G422" s="33" t="n">
        <f aca="false">G423</f>
        <v>0</v>
      </c>
      <c r="H422" s="33" t="n">
        <f aca="false">H423</f>
        <v>0</v>
      </c>
    </row>
    <row r="423" customFormat="false" ht="12.75" hidden="true" customHeight="false" outlineLevel="0" collapsed="false">
      <c r="A423" s="28" t="s">
        <v>404</v>
      </c>
      <c r="B423" s="28" t="s">
        <v>406</v>
      </c>
      <c r="C423" s="28" t="s">
        <v>429</v>
      </c>
      <c r="D423" s="28" t="s">
        <v>359</v>
      </c>
      <c r="E423" s="29" t="s">
        <v>360</v>
      </c>
      <c r="F423" s="33"/>
      <c r="G423" s="33" t="n">
        <v>0</v>
      </c>
      <c r="H423" s="33" t="n">
        <v>0</v>
      </c>
    </row>
    <row r="424" customFormat="false" ht="36" hidden="false" customHeight="false" outlineLevel="0" collapsed="false">
      <c r="A424" s="28" t="s">
        <v>404</v>
      </c>
      <c r="B424" s="28" t="s">
        <v>406</v>
      </c>
      <c r="C424" s="28" t="s">
        <v>48</v>
      </c>
      <c r="D424" s="28"/>
      <c r="E424" s="29" t="s">
        <v>431</v>
      </c>
      <c r="F424" s="33" t="n">
        <f aca="false">F425</f>
        <v>900.8</v>
      </c>
      <c r="G424" s="33" t="n">
        <f aca="false">G425</f>
        <v>300</v>
      </c>
      <c r="H424" s="33" t="n">
        <f aca="false">H425</f>
        <v>300</v>
      </c>
    </row>
    <row r="425" customFormat="false" ht="24" hidden="false" customHeight="false" outlineLevel="0" collapsed="false">
      <c r="A425" s="28" t="s">
        <v>404</v>
      </c>
      <c r="B425" s="28" t="s">
        <v>406</v>
      </c>
      <c r="C425" s="28" t="s">
        <v>109</v>
      </c>
      <c r="D425" s="28"/>
      <c r="E425" s="29" t="s">
        <v>110</v>
      </c>
      <c r="F425" s="33" t="n">
        <f aca="false">F426</f>
        <v>900.8</v>
      </c>
      <c r="G425" s="33" t="n">
        <f aca="false">G426</f>
        <v>300</v>
      </c>
      <c r="H425" s="33" t="n">
        <f aca="false">H426</f>
        <v>300</v>
      </c>
    </row>
    <row r="426" customFormat="false" ht="24" hidden="false" customHeight="false" outlineLevel="0" collapsed="false">
      <c r="A426" s="28" t="s">
        <v>404</v>
      </c>
      <c r="B426" s="28" t="s">
        <v>406</v>
      </c>
      <c r="C426" s="28" t="s">
        <v>432</v>
      </c>
      <c r="D426" s="28"/>
      <c r="E426" s="29" t="s">
        <v>433</v>
      </c>
      <c r="F426" s="33" t="n">
        <f aca="false">F427+F428</f>
        <v>900.8</v>
      </c>
      <c r="G426" s="33" t="n">
        <f aca="false">G427+G428</f>
        <v>300</v>
      </c>
      <c r="H426" s="33" t="n">
        <f aca="false">H427+H428</f>
        <v>300</v>
      </c>
    </row>
    <row r="427" customFormat="false" ht="48" hidden="false" customHeight="false" outlineLevel="0" collapsed="false">
      <c r="A427" s="28" t="s">
        <v>404</v>
      </c>
      <c r="B427" s="28" t="s">
        <v>406</v>
      </c>
      <c r="C427" s="28" t="s">
        <v>432</v>
      </c>
      <c r="D427" s="28" t="s">
        <v>187</v>
      </c>
      <c r="E427" s="29" t="s">
        <v>188</v>
      </c>
      <c r="F427" s="33" t="n">
        <v>884.8</v>
      </c>
      <c r="G427" s="33" t="n">
        <v>300</v>
      </c>
      <c r="H427" s="33" t="n">
        <v>300</v>
      </c>
    </row>
    <row r="428" customFormat="false" ht="12.75" hidden="false" customHeight="false" outlineLevel="0" collapsed="false">
      <c r="A428" s="28" t="s">
        <v>404</v>
      </c>
      <c r="B428" s="28" t="s">
        <v>406</v>
      </c>
      <c r="C428" s="28" t="s">
        <v>432</v>
      </c>
      <c r="D428" s="28" t="s">
        <v>359</v>
      </c>
      <c r="E428" s="45" t="s">
        <v>360</v>
      </c>
      <c r="F428" s="33" t="n">
        <v>16</v>
      </c>
      <c r="G428" s="33" t="n">
        <v>0</v>
      </c>
      <c r="H428" s="33" t="n">
        <v>0</v>
      </c>
    </row>
    <row r="429" customFormat="false" ht="12.75" hidden="false" customHeight="false" outlineLevel="0" collapsed="false">
      <c r="A429" s="26" t="s">
        <v>404</v>
      </c>
      <c r="B429" s="26" t="s">
        <v>434</v>
      </c>
      <c r="C429" s="26"/>
      <c r="D429" s="26"/>
      <c r="E429" s="19" t="s">
        <v>435</v>
      </c>
      <c r="F429" s="27" t="n">
        <f aca="false">F430+F470+F466</f>
        <v>123315.4</v>
      </c>
      <c r="G429" s="27" t="n">
        <f aca="false">G430+G470+G466</f>
        <v>103490.4</v>
      </c>
      <c r="H429" s="27" t="n">
        <f aca="false">H430+H470+H466</f>
        <v>100195.6</v>
      </c>
    </row>
    <row r="430" customFormat="false" ht="36" hidden="false" customHeight="false" outlineLevel="0" collapsed="false">
      <c r="A430" s="28" t="s">
        <v>404</v>
      </c>
      <c r="B430" s="28" t="s">
        <v>434</v>
      </c>
      <c r="C430" s="28" t="s">
        <v>408</v>
      </c>
      <c r="D430" s="28"/>
      <c r="E430" s="29" t="s">
        <v>409</v>
      </c>
      <c r="F430" s="33" t="n">
        <f aca="false">F431</f>
        <v>122899.7</v>
      </c>
      <c r="G430" s="33" t="n">
        <f aca="false">G431</f>
        <v>103240.4</v>
      </c>
      <c r="H430" s="33" t="n">
        <f aca="false">H431</f>
        <v>99945.6</v>
      </c>
    </row>
    <row r="431" customFormat="false" ht="36" hidden="false" customHeight="false" outlineLevel="0" collapsed="false">
      <c r="A431" s="28" t="s">
        <v>404</v>
      </c>
      <c r="B431" s="28" t="s">
        <v>434</v>
      </c>
      <c r="C431" s="28" t="s">
        <v>436</v>
      </c>
      <c r="D431" s="28"/>
      <c r="E431" s="29" t="s">
        <v>437</v>
      </c>
      <c r="F431" s="33" t="n">
        <f aca="false">F432+F445+F459+F457+F464+F451+F454+F447+F449+F438+F435+F462+F441+F443</f>
        <v>122899.7</v>
      </c>
      <c r="G431" s="33" t="n">
        <f aca="false">G432+G445+G459+G457+G464+G451+G454+G447+G449+G438+G435+G462+G441+G443</f>
        <v>103240.4</v>
      </c>
      <c r="H431" s="33" t="n">
        <f aca="false">H432+H445+H459+H457+H464+H451+H454+H447+H449+H438+H435+H462+H441+H443</f>
        <v>99945.6</v>
      </c>
    </row>
    <row r="432" customFormat="false" ht="12.75" hidden="false" customHeight="false" outlineLevel="0" collapsed="false">
      <c r="A432" s="28" t="s">
        <v>404</v>
      </c>
      <c r="B432" s="28" t="s">
        <v>434</v>
      </c>
      <c r="C432" s="28" t="s">
        <v>438</v>
      </c>
      <c r="D432" s="28"/>
      <c r="E432" s="29" t="s">
        <v>439</v>
      </c>
      <c r="F432" s="33" t="n">
        <f aca="false">F433+F434</f>
        <v>17358.1</v>
      </c>
      <c r="G432" s="33" t="n">
        <f aca="false">G433+G434</f>
        <v>11139.4</v>
      </c>
      <c r="H432" s="33" t="n">
        <f aca="false">H433+H434</f>
        <v>9956.5</v>
      </c>
    </row>
    <row r="433" customFormat="false" ht="48" hidden="false" customHeight="false" outlineLevel="0" collapsed="false">
      <c r="A433" s="28" t="s">
        <v>404</v>
      </c>
      <c r="B433" s="28" t="s">
        <v>434</v>
      </c>
      <c r="C433" s="28" t="s">
        <v>438</v>
      </c>
      <c r="D433" s="28" t="s">
        <v>187</v>
      </c>
      <c r="E433" s="29" t="s">
        <v>188</v>
      </c>
      <c r="F433" s="33" t="n">
        <v>16808.8</v>
      </c>
      <c r="G433" s="33" t="n">
        <v>11139.4</v>
      </c>
      <c r="H433" s="33" t="n">
        <v>9956.5</v>
      </c>
    </row>
    <row r="434" customFormat="false" ht="12.75" hidden="false" customHeight="false" outlineLevel="0" collapsed="false">
      <c r="A434" s="28" t="s">
        <v>404</v>
      </c>
      <c r="B434" s="28" t="s">
        <v>434</v>
      </c>
      <c r="C434" s="28" t="s">
        <v>438</v>
      </c>
      <c r="D434" s="28" t="s">
        <v>359</v>
      </c>
      <c r="E434" s="45" t="s">
        <v>360</v>
      </c>
      <c r="F434" s="33" t="n">
        <v>549.3</v>
      </c>
      <c r="G434" s="33" t="n">
        <v>0</v>
      </c>
      <c r="H434" s="33" t="n">
        <v>0</v>
      </c>
    </row>
    <row r="435" customFormat="false" ht="36" hidden="false" customHeight="false" outlineLevel="0" collapsed="false">
      <c r="A435" s="28" t="s">
        <v>404</v>
      </c>
      <c r="B435" s="28" t="s">
        <v>434</v>
      </c>
      <c r="C435" s="28" t="s">
        <v>440</v>
      </c>
      <c r="D435" s="28"/>
      <c r="E435" s="29" t="s">
        <v>441</v>
      </c>
      <c r="F435" s="33" t="n">
        <f aca="false">F437+F436</f>
        <v>3530.5</v>
      </c>
      <c r="G435" s="33" t="n">
        <f aca="false">G437+G436</f>
        <v>927.4</v>
      </c>
      <c r="H435" s="33" t="n">
        <f aca="false">H437+H436</f>
        <v>0</v>
      </c>
    </row>
    <row r="436" customFormat="false" ht="48" hidden="false" customHeight="false" outlineLevel="0" collapsed="false">
      <c r="A436" s="28" t="s">
        <v>404</v>
      </c>
      <c r="B436" s="28" t="s">
        <v>434</v>
      </c>
      <c r="C436" s="28" t="s">
        <v>440</v>
      </c>
      <c r="D436" s="28" t="s">
        <v>187</v>
      </c>
      <c r="E436" s="29" t="s">
        <v>188</v>
      </c>
      <c r="F436" s="33" t="n">
        <v>0</v>
      </c>
      <c r="G436" s="33" t="n">
        <v>927.4</v>
      </c>
      <c r="H436" s="33" t="n">
        <v>0</v>
      </c>
    </row>
    <row r="437" customFormat="false" ht="12.75" hidden="false" customHeight="false" outlineLevel="0" collapsed="false">
      <c r="A437" s="28" t="s">
        <v>404</v>
      </c>
      <c r="B437" s="28" t="s">
        <v>434</v>
      </c>
      <c r="C437" s="28" t="s">
        <v>440</v>
      </c>
      <c r="D437" s="28" t="s">
        <v>359</v>
      </c>
      <c r="E437" s="45" t="s">
        <v>360</v>
      </c>
      <c r="F437" s="33" t="n">
        <v>3530.5</v>
      </c>
      <c r="G437" s="33" t="n">
        <v>0</v>
      </c>
      <c r="H437" s="33" t="n">
        <v>0</v>
      </c>
    </row>
    <row r="438" customFormat="false" ht="24" hidden="false" customHeight="false" outlineLevel="0" collapsed="false">
      <c r="A438" s="28" t="s">
        <v>404</v>
      </c>
      <c r="B438" s="28" t="s">
        <v>434</v>
      </c>
      <c r="C438" s="28" t="s">
        <v>442</v>
      </c>
      <c r="D438" s="28"/>
      <c r="E438" s="29" t="s">
        <v>443</v>
      </c>
      <c r="F438" s="33" t="n">
        <f aca="false">F440+F439</f>
        <v>1376.9</v>
      </c>
      <c r="G438" s="33" t="n">
        <f aca="false">G440+G439</f>
        <v>927.4</v>
      </c>
      <c r="H438" s="33" t="n">
        <f aca="false">H440+H439</f>
        <v>0</v>
      </c>
    </row>
    <row r="439" customFormat="false" ht="48" hidden="false" customHeight="false" outlineLevel="0" collapsed="false">
      <c r="A439" s="28" t="s">
        <v>404</v>
      </c>
      <c r="B439" s="28" t="s">
        <v>434</v>
      </c>
      <c r="C439" s="28" t="s">
        <v>442</v>
      </c>
      <c r="D439" s="28" t="s">
        <v>187</v>
      </c>
      <c r="E439" s="29" t="s">
        <v>188</v>
      </c>
      <c r="F439" s="33" t="n">
        <v>0</v>
      </c>
      <c r="G439" s="33" t="n">
        <v>927.4</v>
      </c>
      <c r="H439" s="33" t="n">
        <v>0</v>
      </c>
    </row>
    <row r="440" customFormat="false" ht="12.75" hidden="false" customHeight="false" outlineLevel="0" collapsed="false">
      <c r="A440" s="28" t="s">
        <v>404</v>
      </c>
      <c r="B440" s="28" t="s">
        <v>434</v>
      </c>
      <c r="C440" s="28" t="s">
        <v>442</v>
      </c>
      <c r="D440" s="28" t="s">
        <v>359</v>
      </c>
      <c r="E440" s="45" t="s">
        <v>360</v>
      </c>
      <c r="F440" s="33" t="n">
        <v>1376.9</v>
      </c>
      <c r="G440" s="33" t="n">
        <v>0</v>
      </c>
      <c r="H440" s="33" t="n">
        <v>0</v>
      </c>
    </row>
    <row r="441" customFormat="false" ht="36" hidden="false" customHeight="false" outlineLevel="0" collapsed="false">
      <c r="A441" s="28" t="s">
        <v>404</v>
      </c>
      <c r="B441" s="28" t="s">
        <v>434</v>
      </c>
      <c r="C441" s="28" t="s">
        <v>444</v>
      </c>
      <c r="D441" s="28"/>
      <c r="E441" s="29" t="s">
        <v>354</v>
      </c>
      <c r="F441" s="33" t="n">
        <f aca="false">F442</f>
        <v>14.9</v>
      </c>
      <c r="G441" s="33" t="n">
        <f aca="false">G442</f>
        <v>0</v>
      </c>
      <c r="H441" s="33" t="n">
        <f aca="false">H442</f>
        <v>0</v>
      </c>
    </row>
    <row r="442" customFormat="false" ht="48" hidden="false" customHeight="false" outlineLevel="0" collapsed="false">
      <c r="A442" s="28" t="s">
        <v>404</v>
      </c>
      <c r="B442" s="28" t="s">
        <v>434</v>
      </c>
      <c r="C442" s="28" t="s">
        <v>444</v>
      </c>
      <c r="D442" s="28" t="s">
        <v>187</v>
      </c>
      <c r="E442" s="29" t="s">
        <v>188</v>
      </c>
      <c r="F442" s="33" t="n">
        <v>14.9</v>
      </c>
      <c r="G442" s="33" t="n">
        <v>0</v>
      </c>
      <c r="H442" s="33" t="n">
        <v>0</v>
      </c>
    </row>
    <row r="443" customFormat="false" ht="24" hidden="false" customHeight="false" outlineLevel="0" collapsed="false">
      <c r="A443" s="28" t="s">
        <v>404</v>
      </c>
      <c r="B443" s="28" t="s">
        <v>434</v>
      </c>
      <c r="C443" s="28" t="s">
        <v>445</v>
      </c>
      <c r="D443" s="28"/>
      <c r="E443" s="29" t="s">
        <v>446</v>
      </c>
      <c r="F443" s="33" t="n">
        <f aca="false">F444</f>
        <v>0.1</v>
      </c>
      <c r="G443" s="33" t="n">
        <f aca="false">G444</f>
        <v>0</v>
      </c>
      <c r="H443" s="33" t="n">
        <f aca="false">H444</f>
        <v>0</v>
      </c>
    </row>
    <row r="444" customFormat="false" ht="48" hidden="false" customHeight="false" outlineLevel="0" collapsed="false">
      <c r="A444" s="28" t="s">
        <v>404</v>
      </c>
      <c r="B444" s="28" t="s">
        <v>434</v>
      </c>
      <c r="C444" s="28" t="s">
        <v>445</v>
      </c>
      <c r="D444" s="28" t="s">
        <v>187</v>
      </c>
      <c r="E444" s="29" t="s">
        <v>188</v>
      </c>
      <c r="F444" s="33" t="n">
        <v>0.1</v>
      </c>
      <c r="G444" s="33" t="n">
        <v>0</v>
      </c>
      <c r="H444" s="33" t="n">
        <v>0</v>
      </c>
    </row>
    <row r="445" customFormat="false" ht="48" hidden="false" customHeight="false" outlineLevel="0" collapsed="false">
      <c r="A445" s="28" t="s">
        <v>404</v>
      </c>
      <c r="B445" s="28" t="s">
        <v>434</v>
      </c>
      <c r="C445" s="28" t="s">
        <v>447</v>
      </c>
      <c r="D445" s="28"/>
      <c r="E445" s="29" t="s">
        <v>448</v>
      </c>
      <c r="F445" s="33" t="n">
        <f aca="false">F446</f>
        <v>172.8</v>
      </c>
      <c r="G445" s="33" t="n">
        <f aca="false">G446</f>
        <v>96.3</v>
      </c>
      <c r="H445" s="33" t="n">
        <f aca="false">H446</f>
        <v>96.2</v>
      </c>
    </row>
    <row r="446" customFormat="false" ht="48" hidden="false" customHeight="false" outlineLevel="0" collapsed="false">
      <c r="A446" s="28" t="s">
        <v>404</v>
      </c>
      <c r="B446" s="28" t="s">
        <v>434</v>
      </c>
      <c r="C446" s="28" t="s">
        <v>447</v>
      </c>
      <c r="D446" s="28" t="s">
        <v>187</v>
      </c>
      <c r="E446" s="29" t="s">
        <v>188</v>
      </c>
      <c r="F446" s="33" t="n">
        <v>172.8</v>
      </c>
      <c r="G446" s="33" t="n">
        <v>96.3</v>
      </c>
      <c r="H446" s="33" t="n">
        <v>96.2</v>
      </c>
    </row>
    <row r="447" customFormat="false" ht="36" hidden="false" customHeight="false" outlineLevel="0" collapsed="false">
      <c r="A447" s="28" t="s">
        <v>404</v>
      </c>
      <c r="B447" s="28" t="s">
        <v>434</v>
      </c>
      <c r="C447" s="28" t="s">
        <v>449</v>
      </c>
      <c r="D447" s="28"/>
      <c r="E447" s="29" t="s">
        <v>450</v>
      </c>
      <c r="F447" s="33" t="n">
        <f aca="false">F448</f>
        <v>76.4</v>
      </c>
      <c r="G447" s="33" t="n">
        <f aca="false">G448</f>
        <v>0</v>
      </c>
      <c r="H447" s="33" t="n">
        <f aca="false">H448</f>
        <v>0</v>
      </c>
    </row>
    <row r="448" customFormat="false" ht="12.75" hidden="false" customHeight="false" outlineLevel="0" collapsed="false">
      <c r="A448" s="28" t="s">
        <v>404</v>
      </c>
      <c r="B448" s="28" t="s">
        <v>434</v>
      </c>
      <c r="C448" s="28" t="s">
        <v>449</v>
      </c>
      <c r="D448" s="28" t="s">
        <v>359</v>
      </c>
      <c r="E448" s="45" t="s">
        <v>360</v>
      </c>
      <c r="F448" s="33" t="n">
        <v>76.4</v>
      </c>
      <c r="G448" s="33" t="n">
        <v>0</v>
      </c>
      <c r="H448" s="33" t="n">
        <v>0</v>
      </c>
    </row>
    <row r="449" customFormat="false" ht="36" hidden="false" customHeight="false" outlineLevel="0" collapsed="false">
      <c r="A449" s="28" t="s">
        <v>404</v>
      </c>
      <c r="B449" s="28" t="s">
        <v>434</v>
      </c>
      <c r="C449" s="28" t="s">
        <v>451</v>
      </c>
      <c r="D449" s="28"/>
      <c r="E449" s="29" t="s">
        <v>452</v>
      </c>
      <c r="F449" s="33" t="n">
        <f aca="false">F450</f>
        <v>76.5</v>
      </c>
      <c r="G449" s="33" t="n">
        <f aca="false">G450</f>
        <v>0</v>
      </c>
      <c r="H449" s="33" t="n">
        <f aca="false">H450</f>
        <v>0</v>
      </c>
    </row>
    <row r="450" customFormat="false" ht="12.75" hidden="false" customHeight="false" outlineLevel="0" collapsed="false">
      <c r="A450" s="28" t="s">
        <v>404</v>
      </c>
      <c r="B450" s="28" t="s">
        <v>434</v>
      </c>
      <c r="C450" s="28" t="s">
        <v>451</v>
      </c>
      <c r="D450" s="28" t="s">
        <v>359</v>
      </c>
      <c r="E450" s="45" t="s">
        <v>360</v>
      </c>
      <c r="F450" s="33" t="n">
        <v>76.5</v>
      </c>
      <c r="G450" s="33" t="n">
        <v>0</v>
      </c>
      <c r="H450" s="33" t="n">
        <v>0</v>
      </c>
    </row>
    <row r="451" customFormat="false" ht="36" hidden="false" customHeight="false" outlineLevel="0" collapsed="false">
      <c r="A451" s="28" t="s">
        <v>404</v>
      </c>
      <c r="B451" s="28" t="s">
        <v>434</v>
      </c>
      <c r="C451" s="28" t="s">
        <v>453</v>
      </c>
      <c r="D451" s="28"/>
      <c r="E451" s="29" t="s">
        <v>454</v>
      </c>
      <c r="F451" s="33" t="n">
        <f aca="false">F453+F452</f>
        <v>171.7</v>
      </c>
      <c r="G451" s="33" t="n">
        <f aca="false">G453+G452</f>
        <v>0</v>
      </c>
      <c r="H451" s="33" t="n">
        <f aca="false">H453+H452</f>
        <v>0</v>
      </c>
    </row>
    <row r="452" customFormat="false" ht="48" hidden="false" customHeight="false" outlineLevel="0" collapsed="false">
      <c r="A452" s="28" t="s">
        <v>404</v>
      </c>
      <c r="B452" s="28" t="s">
        <v>434</v>
      </c>
      <c r="C452" s="28" t="s">
        <v>453</v>
      </c>
      <c r="D452" s="28" t="s">
        <v>187</v>
      </c>
      <c r="E452" s="29" t="s">
        <v>188</v>
      </c>
      <c r="F452" s="33" t="n">
        <v>23.8</v>
      </c>
      <c r="G452" s="33" t="n">
        <v>0</v>
      </c>
      <c r="H452" s="33" t="n">
        <v>0</v>
      </c>
    </row>
    <row r="453" customFormat="false" ht="12.75" hidden="false" customHeight="false" outlineLevel="0" collapsed="false">
      <c r="A453" s="28" t="s">
        <v>404</v>
      </c>
      <c r="B453" s="28" t="s">
        <v>434</v>
      </c>
      <c r="C453" s="28" t="s">
        <v>453</v>
      </c>
      <c r="D453" s="28" t="s">
        <v>359</v>
      </c>
      <c r="E453" s="45" t="s">
        <v>360</v>
      </c>
      <c r="F453" s="33" t="n">
        <v>147.9</v>
      </c>
      <c r="G453" s="33" t="n">
        <v>0</v>
      </c>
      <c r="H453" s="33" t="n">
        <v>0</v>
      </c>
    </row>
    <row r="454" customFormat="false" ht="36" hidden="false" customHeight="false" outlineLevel="0" collapsed="false">
      <c r="A454" s="28" t="s">
        <v>404</v>
      </c>
      <c r="B454" s="28" t="s">
        <v>434</v>
      </c>
      <c r="C454" s="28" t="s">
        <v>455</v>
      </c>
      <c r="D454" s="28"/>
      <c r="E454" s="29" t="s">
        <v>456</v>
      </c>
      <c r="F454" s="33" t="n">
        <f aca="false">F455+F456</f>
        <v>156.3</v>
      </c>
      <c r="G454" s="33" t="n">
        <f aca="false">G455+G456</f>
        <v>0</v>
      </c>
      <c r="H454" s="33" t="n">
        <f aca="false">H455+H456</f>
        <v>0</v>
      </c>
    </row>
    <row r="455" customFormat="false" ht="48" hidden="false" customHeight="false" outlineLevel="0" collapsed="false">
      <c r="A455" s="28" t="s">
        <v>404</v>
      </c>
      <c r="B455" s="28" t="s">
        <v>434</v>
      </c>
      <c r="C455" s="28" t="s">
        <v>455</v>
      </c>
      <c r="D455" s="28" t="s">
        <v>187</v>
      </c>
      <c r="E455" s="29" t="s">
        <v>188</v>
      </c>
      <c r="F455" s="33" t="n">
        <v>40.8</v>
      </c>
      <c r="G455" s="33" t="n">
        <v>0</v>
      </c>
      <c r="H455" s="33" t="n">
        <v>0</v>
      </c>
    </row>
    <row r="456" customFormat="false" ht="12.75" hidden="false" customHeight="false" outlineLevel="0" collapsed="false">
      <c r="A456" s="28" t="s">
        <v>404</v>
      </c>
      <c r="B456" s="28" t="s">
        <v>434</v>
      </c>
      <c r="C456" s="28" t="s">
        <v>455</v>
      </c>
      <c r="D456" s="28" t="s">
        <v>359</v>
      </c>
      <c r="E456" s="45" t="s">
        <v>360</v>
      </c>
      <c r="F456" s="33" t="n">
        <v>115.5</v>
      </c>
      <c r="G456" s="33" t="n">
        <v>0</v>
      </c>
      <c r="H456" s="33" t="n">
        <v>0</v>
      </c>
    </row>
    <row r="457" customFormat="false" ht="36" hidden="false" customHeight="false" outlineLevel="0" collapsed="false">
      <c r="A457" s="28" t="s">
        <v>404</v>
      </c>
      <c r="B457" s="28" t="s">
        <v>434</v>
      </c>
      <c r="C457" s="28" t="s">
        <v>457</v>
      </c>
      <c r="D457" s="28"/>
      <c r="E457" s="29" t="s">
        <v>458</v>
      </c>
      <c r="F457" s="33" t="n">
        <f aca="false">F458</f>
        <v>7764.6</v>
      </c>
      <c r="G457" s="33" t="n">
        <f aca="false">G458</f>
        <v>7764.6</v>
      </c>
      <c r="H457" s="33" t="n">
        <f aca="false">H458</f>
        <v>7507.6</v>
      </c>
    </row>
    <row r="458" customFormat="false" ht="12.75" hidden="false" customHeight="false" outlineLevel="0" collapsed="false">
      <c r="A458" s="28" t="s">
        <v>404</v>
      </c>
      <c r="B458" s="28" t="s">
        <v>434</v>
      </c>
      <c r="C458" s="28" t="s">
        <v>457</v>
      </c>
      <c r="D458" s="28" t="n">
        <v>612</v>
      </c>
      <c r="E458" s="45" t="s">
        <v>360</v>
      </c>
      <c r="F458" s="33" t="n">
        <v>7764.6</v>
      </c>
      <c r="G458" s="33" t="n">
        <v>7764.6</v>
      </c>
      <c r="H458" s="33" t="n">
        <v>7507.6</v>
      </c>
    </row>
    <row r="459" customFormat="false" ht="72" hidden="false" customHeight="false" outlineLevel="0" collapsed="false">
      <c r="A459" s="28" t="s">
        <v>404</v>
      </c>
      <c r="B459" s="28" t="s">
        <v>434</v>
      </c>
      <c r="C459" s="28" t="s">
        <v>459</v>
      </c>
      <c r="D459" s="28"/>
      <c r="E459" s="29" t="s">
        <v>460</v>
      </c>
      <c r="F459" s="33" t="n">
        <f aca="false">F460+F461</f>
        <v>87513.1</v>
      </c>
      <c r="G459" s="33" t="n">
        <f aca="false">G460+G461</f>
        <v>77407</v>
      </c>
      <c r="H459" s="33" t="n">
        <f aca="false">H460+H461</f>
        <v>77407</v>
      </c>
    </row>
    <row r="460" customFormat="false" ht="48" hidden="false" customHeight="false" outlineLevel="0" collapsed="false">
      <c r="A460" s="28" t="s">
        <v>404</v>
      </c>
      <c r="B460" s="28" t="s">
        <v>434</v>
      </c>
      <c r="C460" s="28" t="s">
        <v>459</v>
      </c>
      <c r="D460" s="28" t="s">
        <v>187</v>
      </c>
      <c r="E460" s="29" t="s">
        <v>188</v>
      </c>
      <c r="F460" s="33" t="n">
        <v>85850.1</v>
      </c>
      <c r="G460" s="33" t="n">
        <v>77407</v>
      </c>
      <c r="H460" s="33" t="n">
        <v>77407</v>
      </c>
    </row>
    <row r="461" customFormat="false" ht="12.75" hidden="false" customHeight="false" outlineLevel="0" collapsed="false">
      <c r="A461" s="28" t="s">
        <v>404</v>
      </c>
      <c r="B461" s="28" t="s">
        <v>434</v>
      </c>
      <c r="C461" s="28" t="s">
        <v>459</v>
      </c>
      <c r="D461" s="28" t="s">
        <v>359</v>
      </c>
      <c r="E461" s="45" t="s">
        <v>360</v>
      </c>
      <c r="F461" s="33" t="n">
        <v>1663</v>
      </c>
      <c r="G461" s="33" t="n">
        <v>0</v>
      </c>
      <c r="H461" s="33" t="n">
        <v>0</v>
      </c>
    </row>
    <row r="462" customFormat="false" ht="48" hidden="false" customHeight="false" outlineLevel="0" collapsed="false">
      <c r="A462" s="28" t="s">
        <v>404</v>
      </c>
      <c r="B462" s="28" t="s">
        <v>434</v>
      </c>
      <c r="C462" s="28" t="s">
        <v>461</v>
      </c>
      <c r="D462" s="28"/>
      <c r="E462" s="29" t="s">
        <v>462</v>
      </c>
      <c r="F462" s="33" t="n">
        <f aca="false">F463</f>
        <v>182.8</v>
      </c>
      <c r="G462" s="33" t="n">
        <f aca="false">G463</f>
        <v>540.6</v>
      </c>
      <c r="H462" s="33" t="n">
        <f aca="false">H463</f>
        <v>540.6</v>
      </c>
    </row>
    <row r="463" customFormat="false" ht="48" hidden="false" customHeight="false" outlineLevel="0" collapsed="false">
      <c r="A463" s="28" t="s">
        <v>404</v>
      </c>
      <c r="B463" s="28" t="s">
        <v>434</v>
      </c>
      <c r="C463" s="28" t="s">
        <v>461</v>
      </c>
      <c r="D463" s="28" t="s">
        <v>187</v>
      </c>
      <c r="E463" s="29" t="s">
        <v>188</v>
      </c>
      <c r="F463" s="33" t="n">
        <v>182.8</v>
      </c>
      <c r="G463" s="33" t="n">
        <v>540.6</v>
      </c>
      <c r="H463" s="33" t="n">
        <v>540.6</v>
      </c>
    </row>
    <row r="464" customFormat="false" ht="84" hidden="false" customHeight="false" outlineLevel="0" collapsed="false">
      <c r="A464" s="28" t="s">
        <v>404</v>
      </c>
      <c r="B464" s="28" t="s">
        <v>434</v>
      </c>
      <c r="C464" s="28" t="s">
        <v>463</v>
      </c>
      <c r="D464" s="28"/>
      <c r="E464" s="29" t="s">
        <v>464</v>
      </c>
      <c r="F464" s="33" t="n">
        <f aca="false">F465</f>
        <v>4505</v>
      </c>
      <c r="G464" s="33" t="n">
        <f aca="false">G465</f>
        <v>4437.7</v>
      </c>
      <c r="H464" s="33" t="n">
        <f aca="false">H465</f>
        <v>4437.7</v>
      </c>
    </row>
    <row r="465" customFormat="false" ht="48" hidden="false" customHeight="false" outlineLevel="0" collapsed="false">
      <c r="A465" s="28" t="s">
        <v>404</v>
      </c>
      <c r="B465" s="28" t="s">
        <v>434</v>
      </c>
      <c r="C465" s="28" t="s">
        <v>463</v>
      </c>
      <c r="D465" s="28" t="s">
        <v>187</v>
      </c>
      <c r="E465" s="29" t="s">
        <v>188</v>
      </c>
      <c r="F465" s="33" t="n">
        <v>4505</v>
      </c>
      <c r="G465" s="33" t="n">
        <v>4437.7</v>
      </c>
      <c r="H465" s="33" t="n">
        <v>4437.7</v>
      </c>
    </row>
    <row r="466" customFormat="false" ht="48" hidden="false" customHeight="false" outlineLevel="0" collapsed="false">
      <c r="A466" s="28" t="s">
        <v>404</v>
      </c>
      <c r="B466" s="28" t="s">
        <v>434</v>
      </c>
      <c r="C466" s="28" t="s">
        <v>115</v>
      </c>
      <c r="D466" s="28"/>
      <c r="E466" s="29" t="s">
        <v>116</v>
      </c>
      <c r="F466" s="33" t="n">
        <f aca="false">F467</f>
        <v>50</v>
      </c>
      <c r="G466" s="33" t="n">
        <f aca="false">G467</f>
        <v>50</v>
      </c>
      <c r="H466" s="33" t="n">
        <f aca="false">H467</f>
        <v>50</v>
      </c>
    </row>
    <row r="467" customFormat="false" ht="24" hidden="false" customHeight="false" outlineLevel="0" collapsed="false">
      <c r="A467" s="28" t="s">
        <v>404</v>
      </c>
      <c r="B467" s="28" t="s">
        <v>434</v>
      </c>
      <c r="C467" s="28" t="s">
        <v>151</v>
      </c>
      <c r="D467" s="28"/>
      <c r="E467" s="29" t="s">
        <v>152</v>
      </c>
      <c r="F467" s="33" t="n">
        <f aca="false">F468</f>
        <v>50</v>
      </c>
      <c r="G467" s="33" t="n">
        <f aca="false">G468</f>
        <v>50</v>
      </c>
      <c r="H467" s="33" t="n">
        <f aca="false">H468</f>
        <v>50</v>
      </c>
    </row>
    <row r="468" customFormat="false" ht="24" hidden="false" customHeight="false" outlineLevel="0" collapsed="false">
      <c r="A468" s="28" t="s">
        <v>404</v>
      </c>
      <c r="B468" s="28" t="s">
        <v>434</v>
      </c>
      <c r="C468" s="28" t="s">
        <v>465</v>
      </c>
      <c r="D468" s="28"/>
      <c r="E468" s="29" t="s">
        <v>466</v>
      </c>
      <c r="F468" s="33" t="n">
        <f aca="false">F469</f>
        <v>50</v>
      </c>
      <c r="G468" s="33" t="n">
        <f aca="false">G469</f>
        <v>50</v>
      </c>
      <c r="H468" s="33" t="n">
        <f aca="false">H469</f>
        <v>50</v>
      </c>
    </row>
    <row r="469" customFormat="false" ht="12.75" hidden="false" customHeight="false" outlineLevel="0" collapsed="false">
      <c r="A469" s="28" t="s">
        <v>404</v>
      </c>
      <c r="B469" s="28" t="s">
        <v>434</v>
      </c>
      <c r="C469" s="28" t="s">
        <v>465</v>
      </c>
      <c r="D469" s="28" t="s">
        <v>359</v>
      </c>
      <c r="E469" s="45" t="s">
        <v>360</v>
      </c>
      <c r="F469" s="33" t="n">
        <v>50</v>
      </c>
      <c r="G469" s="33" t="n">
        <v>50</v>
      </c>
      <c r="H469" s="33" t="n">
        <v>50</v>
      </c>
    </row>
    <row r="470" customFormat="false" ht="36" hidden="false" customHeight="false" outlineLevel="0" collapsed="false">
      <c r="A470" s="28" t="s">
        <v>404</v>
      </c>
      <c r="B470" s="28" t="s">
        <v>434</v>
      </c>
      <c r="C470" s="28" t="s">
        <v>48</v>
      </c>
      <c r="D470" s="28"/>
      <c r="E470" s="29" t="s">
        <v>49</v>
      </c>
      <c r="F470" s="33" t="n">
        <f aca="false">F471</f>
        <v>365.7</v>
      </c>
      <c r="G470" s="33" t="n">
        <f aca="false">G471</f>
        <v>200</v>
      </c>
      <c r="H470" s="33" t="n">
        <f aca="false">H471</f>
        <v>200</v>
      </c>
    </row>
    <row r="471" customFormat="false" ht="24" hidden="false" customHeight="false" outlineLevel="0" collapsed="false">
      <c r="A471" s="28" t="s">
        <v>404</v>
      </c>
      <c r="B471" s="28" t="s">
        <v>434</v>
      </c>
      <c r="C471" s="28" t="s">
        <v>109</v>
      </c>
      <c r="D471" s="28"/>
      <c r="E471" s="29" t="s">
        <v>110</v>
      </c>
      <c r="F471" s="33" t="n">
        <f aca="false">F472</f>
        <v>365.7</v>
      </c>
      <c r="G471" s="33" t="n">
        <f aca="false">G472</f>
        <v>200</v>
      </c>
      <c r="H471" s="33" t="n">
        <f aca="false">H472</f>
        <v>200</v>
      </c>
    </row>
    <row r="472" customFormat="false" ht="24" hidden="false" customHeight="false" outlineLevel="0" collapsed="false">
      <c r="A472" s="28" t="s">
        <v>404</v>
      </c>
      <c r="B472" s="28" t="s">
        <v>434</v>
      </c>
      <c r="C472" s="28" t="s">
        <v>467</v>
      </c>
      <c r="D472" s="28"/>
      <c r="E472" s="29" t="s">
        <v>468</v>
      </c>
      <c r="F472" s="33" t="n">
        <f aca="false">F473+F474</f>
        <v>365.7</v>
      </c>
      <c r="G472" s="33" t="n">
        <f aca="false">G473</f>
        <v>200</v>
      </c>
      <c r="H472" s="33" t="n">
        <f aca="false">H473</f>
        <v>200</v>
      </c>
    </row>
    <row r="473" s="22" customFormat="true" ht="48" hidden="false" customHeight="false" outlineLevel="0" collapsed="false">
      <c r="A473" s="15" t="s">
        <v>404</v>
      </c>
      <c r="B473" s="28" t="s">
        <v>434</v>
      </c>
      <c r="C473" s="28" t="s">
        <v>467</v>
      </c>
      <c r="D473" s="28" t="s">
        <v>187</v>
      </c>
      <c r="E473" s="29" t="s">
        <v>188</v>
      </c>
      <c r="F473" s="33" t="n">
        <v>206</v>
      </c>
      <c r="G473" s="33" t="n">
        <v>200</v>
      </c>
      <c r="H473" s="33" t="n">
        <v>200</v>
      </c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</row>
    <row r="474" s="22" customFormat="true" ht="12.75" hidden="false" customHeight="false" outlineLevel="0" collapsed="false">
      <c r="A474" s="15" t="s">
        <v>404</v>
      </c>
      <c r="B474" s="28" t="s">
        <v>434</v>
      </c>
      <c r="C474" s="28" t="s">
        <v>467</v>
      </c>
      <c r="D474" s="28" t="s">
        <v>359</v>
      </c>
      <c r="E474" s="45" t="s">
        <v>360</v>
      </c>
      <c r="F474" s="33" t="n">
        <v>159.7</v>
      </c>
      <c r="G474" s="33" t="n">
        <v>0</v>
      </c>
      <c r="H474" s="33" t="n">
        <v>0</v>
      </c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</row>
    <row r="475" customFormat="false" ht="12.75" hidden="false" customHeight="false" outlineLevel="0" collapsed="false">
      <c r="A475" s="26" t="s">
        <v>404</v>
      </c>
      <c r="B475" s="26" t="s">
        <v>341</v>
      </c>
      <c r="C475" s="26"/>
      <c r="D475" s="26"/>
      <c r="E475" s="19" t="s">
        <v>342</v>
      </c>
      <c r="F475" s="27" t="n">
        <f aca="false">F476+F498+F494</f>
        <v>22886.1</v>
      </c>
      <c r="G475" s="27" t="n">
        <f aca="false">G476+G498+G494</f>
        <v>13114</v>
      </c>
      <c r="H475" s="27" t="n">
        <f aca="false">H476+H498+H494</f>
        <v>10812.8</v>
      </c>
    </row>
    <row r="476" customFormat="false" ht="36" hidden="false" customHeight="false" outlineLevel="0" collapsed="false">
      <c r="A476" s="28" t="s">
        <v>404</v>
      </c>
      <c r="B476" s="28" t="s">
        <v>341</v>
      </c>
      <c r="C476" s="28" t="s">
        <v>408</v>
      </c>
      <c r="D476" s="28"/>
      <c r="E476" s="29" t="s">
        <v>409</v>
      </c>
      <c r="F476" s="33" t="n">
        <f aca="false">F477</f>
        <v>22431.8</v>
      </c>
      <c r="G476" s="33" t="n">
        <f aca="false">G477</f>
        <v>13039</v>
      </c>
      <c r="H476" s="33" t="n">
        <f aca="false">H477</f>
        <v>10737.8</v>
      </c>
    </row>
    <row r="477" customFormat="false" ht="24" hidden="false" customHeight="false" outlineLevel="0" collapsed="false">
      <c r="A477" s="28" t="s">
        <v>404</v>
      </c>
      <c r="B477" s="28" t="s">
        <v>341</v>
      </c>
      <c r="C477" s="28" t="s">
        <v>469</v>
      </c>
      <c r="D477" s="28"/>
      <c r="E477" s="29" t="s">
        <v>470</v>
      </c>
      <c r="F477" s="33" t="n">
        <f aca="false">F478+F491+F483+F485+F481+F487+F489</f>
        <v>22431.8</v>
      </c>
      <c r="G477" s="33" t="n">
        <f aca="false">G478+G491+G483+G485+G481</f>
        <v>13039</v>
      </c>
      <c r="H477" s="33" t="n">
        <f aca="false">H478+H491+H483+H485+H481</f>
        <v>10737.8</v>
      </c>
      <c r="J477" s="3" t="n">
        <v>1</v>
      </c>
      <c r="K477" s="39" t="n">
        <f aca="false">F399+F550</f>
        <v>130485</v>
      </c>
      <c r="L477" s="39" t="n">
        <f aca="false">G399+G550</f>
        <v>104005.7</v>
      </c>
      <c r="M477" s="39" t="n">
        <f aca="false">H399+H550</f>
        <v>86337.3</v>
      </c>
    </row>
    <row r="478" customFormat="false" ht="24" hidden="false" customHeight="false" outlineLevel="0" collapsed="false">
      <c r="A478" s="28" t="s">
        <v>404</v>
      </c>
      <c r="B478" s="28" t="s">
        <v>341</v>
      </c>
      <c r="C478" s="28" t="s">
        <v>471</v>
      </c>
      <c r="D478" s="28"/>
      <c r="E478" s="29" t="s">
        <v>472</v>
      </c>
      <c r="F478" s="33" t="n">
        <f aca="false">F479+F480</f>
        <v>18919</v>
      </c>
      <c r="G478" s="33" t="n">
        <f aca="false">G479+G480</f>
        <v>10861.6</v>
      </c>
      <c r="H478" s="33" t="n">
        <f aca="false">H479+H480</f>
        <v>8560.4</v>
      </c>
      <c r="J478" s="3" t="n">
        <v>2</v>
      </c>
      <c r="K478" s="39" t="e">
        <f aca="false">F431+#REF!</f>
        <v>#REF!</v>
      </c>
      <c r="L478" s="39" t="e">
        <f aca="false">G431+#REF!</f>
        <v>#REF!</v>
      </c>
      <c r="M478" s="39" t="e">
        <f aca="false">H431+#REF!</f>
        <v>#REF!</v>
      </c>
    </row>
    <row r="479" customFormat="false" ht="48" hidden="false" customHeight="false" outlineLevel="0" collapsed="false">
      <c r="A479" s="28" t="s">
        <v>404</v>
      </c>
      <c r="B479" s="28" t="s">
        <v>341</v>
      </c>
      <c r="C479" s="28" t="s">
        <v>471</v>
      </c>
      <c r="D479" s="28" t="s">
        <v>187</v>
      </c>
      <c r="E479" s="29" t="s">
        <v>188</v>
      </c>
      <c r="F479" s="33" t="n">
        <v>18895</v>
      </c>
      <c r="G479" s="33" t="n">
        <v>10861.6</v>
      </c>
      <c r="H479" s="33" t="n">
        <v>8560.4</v>
      </c>
      <c r="J479" s="3" t="n">
        <v>3</v>
      </c>
      <c r="K479" s="39" t="e">
        <f aca="false">F477+#REF!</f>
        <v>#REF!</v>
      </c>
      <c r="L479" s="39" t="e">
        <f aca="false">G477+#REF!</f>
        <v>#REF!</v>
      </c>
      <c r="M479" s="39" t="e">
        <f aca="false">H477+#REF!</f>
        <v>#REF!</v>
      </c>
    </row>
    <row r="480" customFormat="false" ht="12.75" hidden="false" customHeight="false" outlineLevel="0" collapsed="false">
      <c r="A480" s="28" t="s">
        <v>404</v>
      </c>
      <c r="B480" s="28" t="s">
        <v>341</v>
      </c>
      <c r="C480" s="28" t="s">
        <v>471</v>
      </c>
      <c r="D480" s="28" t="s">
        <v>359</v>
      </c>
      <c r="E480" s="45" t="s">
        <v>360</v>
      </c>
      <c r="F480" s="33" t="n">
        <v>24</v>
      </c>
      <c r="G480" s="33" t="n">
        <v>0</v>
      </c>
      <c r="H480" s="33" t="n">
        <v>0</v>
      </c>
      <c r="K480" s="39"/>
      <c r="L480" s="39"/>
      <c r="M480" s="39"/>
    </row>
    <row r="481" customFormat="false" ht="36" hidden="false" customHeight="false" outlineLevel="0" collapsed="false">
      <c r="A481" s="28" t="s">
        <v>404</v>
      </c>
      <c r="B481" s="28" t="s">
        <v>341</v>
      </c>
      <c r="C481" s="28" t="s">
        <v>473</v>
      </c>
      <c r="D481" s="28"/>
      <c r="E481" s="29" t="s">
        <v>474</v>
      </c>
      <c r="F481" s="33" t="n">
        <f aca="false">F482</f>
        <v>76.7</v>
      </c>
      <c r="G481" s="33" t="n">
        <f aca="false">G482</f>
        <v>0</v>
      </c>
      <c r="H481" s="33" t="n">
        <f aca="false">H482</f>
        <v>0</v>
      </c>
      <c r="K481" s="38"/>
      <c r="L481" s="38"/>
      <c r="M481" s="38"/>
    </row>
    <row r="482" customFormat="false" ht="48" hidden="false" customHeight="false" outlineLevel="0" collapsed="false">
      <c r="A482" s="28" t="s">
        <v>404</v>
      </c>
      <c r="B482" s="28" t="s">
        <v>341</v>
      </c>
      <c r="C482" s="28" t="s">
        <v>473</v>
      </c>
      <c r="D482" s="28" t="s">
        <v>187</v>
      </c>
      <c r="E482" s="29" t="s">
        <v>188</v>
      </c>
      <c r="F482" s="33" t="n">
        <v>76.7</v>
      </c>
      <c r="G482" s="33" t="n">
        <v>0</v>
      </c>
      <c r="H482" s="33" t="n">
        <v>0</v>
      </c>
      <c r="K482" s="38"/>
      <c r="L482" s="38"/>
      <c r="M482" s="38"/>
    </row>
    <row r="483" customFormat="false" ht="24" hidden="false" customHeight="false" outlineLevel="0" collapsed="false">
      <c r="A483" s="28" t="s">
        <v>404</v>
      </c>
      <c r="B483" s="28" t="s">
        <v>341</v>
      </c>
      <c r="C483" s="28" t="s">
        <v>475</v>
      </c>
      <c r="D483" s="28"/>
      <c r="E483" s="29" t="s">
        <v>476</v>
      </c>
      <c r="F483" s="33" t="n">
        <f aca="false">F484</f>
        <v>32.4</v>
      </c>
      <c r="G483" s="33" t="n">
        <f aca="false">G484</f>
        <v>21.6</v>
      </c>
      <c r="H483" s="33" t="n">
        <f aca="false">H484</f>
        <v>21.6</v>
      </c>
    </row>
    <row r="484" customFormat="false" ht="48" hidden="false" customHeight="false" outlineLevel="0" collapsed="false">
      <c r="A484" s="28" t="s">
        <v>404</v>
      </c>
      <c r="B484" s="28" t="s">
        <v>341</v>
      </c>
      <c r="C484" s="28" t="s">
        <v>475</v>
      </c>
      <c r="D484" s="28" t="n">
        <v>611</v>
      </c>
      <c r="E484" s="29" t="s">
        <v>188</v>
      </c>
      <c r="F484" s="33" t="n">
        <v>32.4</v>
      </c>
      <c r="G484" s="33" t="n">
        <v>21.6</v>
      </c>
      <c r="H484" s="33" t="n">
        <v>21.6</v>
      </c>
    </row>
    <row r="485" customFormat="false" ht="36" hidden="false" customHeight="false" outlineLevel="0" collapsed="false">
      <c r="A485" s="28" t="s">
        <v>404</v>
      </c>
      <c r="B485" s="28" t="s">
        <v>341</v>
      </c>
      <c r="C485" s="28" t="s">
        <v>477</v>
      </c>
      <c r="D485" s="28"/>
      <c r="E485" s="29" t="s">
        <v>352</v>
      </c>
      <c r="F485" s="33" t="n">
        <f aca="false">F486</f>
        <v>3211.5</v>
      </c>
      <c r="G485" s="33" t="n">
        <f aca="false">G486</f>
        <v>2135.8</v>
      </c>
      <c r="H485" s="33" t="n">
        <f aca="false">H486</f>
        <v>2135.8</v>
      </c>
    </row>
    <row r="486" customFormat="false" ht="48" hidden="false" customHeight="false" outlineLevel="0" collapsed="false">
      <c r="A486" s="28" t="s">
        <v>404</v>
      </c>
      <c r="B486" s="28" t="s">
        <v>341</v>
      </c>
      <c r="C486" s="28" t="s">
        <v>477</v>
      </c>
      <c r="D486" s="28" t="s">
        <v>187</v>
      </c>
      <c r="E486" s="29" t="s">
        <v>188</v>
      </c>
      <c r="F486" s="33" t="n">
        <v>3211.5</v>
      </c>
      <c r="G486" s="33" t="n">
        <v>2135.8</v>
      </c>
      <c r="H486" s="33" t="n">
        <v>2135.8</v>
      </c>
    </row>
    <row r="487" customFormat="false" ht="36" hidden="false" customHeight="false" outlineLevel="0" collapsed="false">
      <c r="A487" s="28" t="s">
        <v>404</v>
      </c>
      <c r="B487" s="28" t="s">
        <v>341</v>
      </c>
      <c r="C487" s="28" t="s">
        <v>478</v>
      </c>
      <c r="D487" s="28"/>
      <c r="E487" s="29" t="s">
        <v>354</v>
      </c>
      <c r="F487" s="33" t="n">
        <f aca="false">F488</f>
        <v>170.5</v>
      </c>
      <c r="G487" s="33" t="n">
        <f aca="false">G488</f>
        <v>0</v>
      </c>
      <c r="H487" s="33" t="n">
        <f aca="false">H488</f>
        <v>0</v>
      </c>
    </row>
    <row r="488" customFormat="false" ht="48" hidden="false" customHeight="false" outlineLevel="0" collapsed="false">
      <c r="A488" s="28" t="s">
        <v>404</v>
      </c>
      <c r="B488" s="28" t="s">
        <v>341</v>
      </c>
      <c r="C488" s="28" t="s">
        <v>478</v>
      </c>
      <c r="D488" s="28" t="s">
        <v>187</v>
      </c>
      <c r="E488" s="29" t="s">
        <v>188</v>
      </c>
      <c r="F488" s="33" t="n">
        <v>170.5</v>
      </c>
      <c r="G488" s="33" t="n">
        <v>0</v>
      </c>
      <c r="H488" s="33" t="n">
        <v>0</v>
      </c>
    </row>
    <row r="489" customFormat="false" ht="24" hidden="false" customHeight="false" outlineLevel="0" collapsed="false">
      <c r="A489" s="28" t="s">
        <v>404</v>
      </c>
      <c r="B489" s="28" t="s">
        <v>341</v>
      </c>
      <c r="C489" s="28" t="s">
        <v>479</v>
      </c>
      <c r="D489" s="28"/>
      <c r="E489" s="29" t="s">
        <v>480</v>
      </c>
      <c r="F489" s="33" t="n">
        <f aca="false">F490</f>
        <v>1.7</v>
      </c>
      <c r="G489" s="33" t="n">
        <f aca="false">G490</f>
        <v>0</v>
      </c>
      <c r="H489" s="33" t="n">
        <f aca="false">H490</f>
        <v>0</v>
      </c>
    </row>
    <row r="490" customFormat="false" ht="48" hidden="false" customHeight="false" outlineLevel="0" collapsed="false">
      <c r="A490" s="28" t="s">
        <v>404</v>
      </c>
      <c r="B490" s="28" t="s">
        <v>341</v>
      </c>
      <c r="C490" s="28" t="s">
        <v>479</v>
      </c>
      <c r="D490" s="28" t="s">
        <v>187</v>
      </c>
      <c r="E490" s="29" t="s">
        <v>188</v>
      </c>
      <c r="F490" s="33" t="n">
        <v>1.7</v>
      </c>
      <c r="G490" s="33" t="n">
        <v>0</v>
      </c>
      <c r="H490" s="33" t="n">
        <v>0</v>
      </c>
    </row>
    <row r="491" customFormat="false" ht="36" hidden="false" customHeight="false" outlineLevel="0" collapsed="false">
      <c r="A491" s="28" t="s">
        <v>404</v>
      </c>
      <c r="B491" s="28" t="s">
        <v>341</v>
      </c>
      <c r="C491" s="28" t="s">
        <v>481</v>
      </c>
      <c r="D491" s="28"/>
      <c r="E491" s="29" t="s">
        <v>482</v>
      </c>
      <c r="F491" s="33" t="n">
        <f aca="false">F492+F493</f>
        <v>20</v>
      </c>
      <c r="G491" s="33" t="n">
        <f aca="false">G492+G493</f>
        <v>20</v>
      </c>
      <c r="H491" s="33" t="n">
        <f aca="false">H492+H493</f>
        <v>20</v>
      </c>
    </row>
    <row r="492" customFormat="false" ht="48" hidden="false" customHeight="false" outlineLevel="0" collapsed="false">
      <c r="A492" s="28" t="s">
        <v>404</v>
      </c>
      <c r="B492" s="28" t="s">
        <v>341</v>
      </c>
      <c r="C492" s="28" t="s">
        <v>481</v>
      </c>
      <c r="D492" s="28" t="s">
        <v>187</v>
      </c>
      <c r="E492" s="29" t="s">
        <v>188</v>
      </c>
      <c r="F492" s="33" t="n">
        <v>10</v>
      </c>
      <c r="G492" s="33" t="n">
        <v>10</v>
      </c>
      <c r="H492" s="33" t="n">
        <v>10</v>
      </c>
    </row>
    <row r="493" customFormat="false" ht="12.75" hidden="false" customHeight="false" outlineLevel="0" collapsed="false">
      <c r="A493" s="28" t="s">
        <v>404</v>
      </c>
      <c r="B493" s="28" t="s">
        <v>341</v>
      </c>
      <c r="C493" s="28" t="s">
        <v>481</v>
      </c>
      <c r="D493" s="28" t="s">
        <v>359</v>
      </c>
      <c r="E493" s="45" t="s">
        <v>360</v>
      </c>
      <c r="F493" s="33" t="n">
        <v>10</v>
      </c>
      <c r="G493" s="33" t="n">
        <v>10</v>
      </c>
      <c r="H493" s="33" t="n">
        <v>10</v>
      </c>
    </row>
    <row r="494" customFormat="false" ht="48" hidden="false" customHeight="false" outlineLevel="0" collapsed="false">
      <c r="A494" s="28" t="s">
        <v>404</v>
      </c>
      <c r="B494" s="28" t="s">
        <v>341</v>
      </c>
      <c r="C494" s="28" t="s">
        <v>115</v>
      </c>
      <c r="D494" s="28"/>
      <c r="E494" s="29" t="s">
        <v>116</v>
      </c>
      <c r="F494" s="33" t="n">
        <f aca="false">F495</f>
        <v>379.3</v>
      </c>
      <c r="G494" s="33" t="n">
        <f aca="false">G495</f>
        <v>0</v>
      </c>
      <c r="H494" s="33" t="n">
        <f aca="false">H495</f>
        <v>0</v>
      </c>
    </row>
    <row r="495" customFormat="false" ht="24" hidden="false" customHeight="false" outlineLevel="0" collapsed="false">
      <c r="A495" s="28" t="s">
        <v>404</v>
      </c>
      <c r="B495" s="28" t="s">
        <v>341</v>
      </c>
      <c r="C495" s="28" t="s">
        <v>151</v>
      </c>
      <c r="D495" s="28"/>
      <c r="E495" s="29" t="s">
        <v>152</v>
      </c>
      <c r="F495" s="33" t="n">
        <f aca="false">F496</f>
        <v>379.3</v>
      </c>
      <c r="G495" s="33" t="n">
        <f aca="false">G496</f>
        <v>0</v>
      </c>
      <c r="H495" s="33" t="n">
        <f aca="false">H496</f>
        <v>0</v>
      </c>
    </row>
    <row r="496" customFormat="false" ht="24" hidden="false" customHeight="false" outlineLevel="0" collapsed="false">
      <c r="A496" s="28" t="s">
        <v>404</v>
      </c>
      <c r="B496" s="28" t="s">
        <v>341</v>
      </c>
      <c r="C496" s="28" t="s">
        <v>465</v>
      </c>
      <c r="D496" s="28"/>
      <c r="E496" s="29" t="s">
        <v>466</v>
      </c>
      <c r="F496" s="33" t="n">
        <f aca="false">F497</f>
        <v>379.3</v>
      </c>
      <c r="G496" s="33" t="n">
        <f aca="false">G497</f>
        <v>0</v>
      </c>
      <c r="H496" s="33" t="n">
        <f aca="false">H497</f>
        <v>0</v>
      </c>
    </row>
    <row r="497" customFormat="false" ht="12.75" hidden="false" customHeight="false" outlineLevel="0" collapsed="false">
      <c r="A497" s="28" t="s">
        <v>404</v>
      </c>
      <c r="B497" s="28" t="s">
        <v>341</v>
      </c>
      <c r="C497" s="28" t="s">
        <v>465</v>
      </c>
      <c r="D497" s="28" t="s">
        <v>359</v>
      </c>
      <c r="E497" s="45" t="s">
        <v>360</v>
      </c>
      <c r="F497" s="33" t="n">
        <v>379.3</v>
      </c>
      <c r="G497" s="33" t="n">
        <v>0</v>
      </c>
      <c r="H497" s="33" t="n">
        <v>0</v>
      </c>
    </row>
    <row r="498" customFormat="false" ht="36" hidden="false" customHeight="false" outlineLevel="0" collapsed="false">
      <c r="A498" s="28" t="s">
        <v>404</v>
      </c>
      <c r="B498" s="28" t="s">
        <v>341</v>
      </c>
      <c r="C498" s="28" t="s">
        <v>48</v>
      </c>
      <c r="D498" s="28"/>
      <c r="E498" s="29" t="s">
        <v>49</v>
      </c>
      <c r="F498" s="33" t="n">
        <f aca="false">F499</f>
        <v>75</v>
      </c>
      <c r="G498" s="33" t="n">
        <f aca="false">G499</f>
        <v>75</v>
      </c>
      <c r="H498" s="33" t="n">
        <f aca="false">H499</f>
        <v>75</v>
      </c>
    </row>
    <row r="499" customFormat="false" ht="24" hidden="false" customHeight="false" outlineLevel="0" collapsed="false">
      <c r="A499" s="28" t="s">
        <v>404</v>
      </c>
      <c r="B499" s="28" t="s">
        <v>341</v>
      </c>
      <c r="C499" s="28" t="s">
        <v>109</v>
      </c>
      <c r="D499" s="50"/>
      <c r="E499" s="29" t="s">
        <v>110</v>
      </c>
      <c r="F499" s="33" t="n">
        <f aca="false">F500</f>
        <v>75</v>
      </c>
      <c r="G499" s="33" t="n">
        <f aca="false">G500</f>
        <v>75</v>
      </c>
      <c r="H499" s="33" t="n">
        <f aca="false">H500</f>
        <v>75</v>
      </c>
    </row>
    <row r="500" customFormat="false" ht="24" hidden="false" customHeight="false" outlineLevel="0" collapsed="false">
      <c r="A500" s="15" t="s">
        <v>404</v>
      </c>
      <c r="B500" s="28" t="s">
        <v>341</v>
      </c>
      <c r="C500" s="28" t="s">
        <v>483</v>
      </c>
      <c r="D500" s="28"/>
      <c r="E500" s="29" t="s">
        <v>484</v>
      </c>
      <c r="F500" s="33" t="n">
        <f aca="false">F501+F502</f>
        <v>75</v>
      </c>
      <c r="G500" s="33" t="n">
        <f aca="false">G501</f>
        <v>75</v>
      </c>
      <c r="H500" s="33" t="n">
        <f aca="false">H501</f>
        <v>75</v>
      </c>
    </row>
    <row r="501" s="22" customFormat="true" ht="48" hidden="false" customHeight="false" outlineLevel="0" collapsed="false">
      <c r="A501" s="15" t="s">
        <v>404</v>
      </c>
      <c r="B501" s="28" t="s">
        <v>341</v>
      </c>
      <c r="C501" s="28" t="s">
        <v>483</v>
      </c>
      <c r="D501" s="28" t="s">
        <v>187</v>
      </c>
      <c r="E501" s="29" t="s">
        <v>188</v>
      </c>
      <c r="F501" s="33" t="n">
        <v>75</v>
      </c>
      <c r="G501" s="33" t="n">
        <v>75</v>
      </c>
      <c r="H501" s="33" t="n">
        <v>75</v>
      </c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</row>
    <row r="502" s="22" customFormat="true" ht="12.75" hidden="true" customHeight="false" outlineLevel="0" collapsed="false">
      <c r="A502" s="15" t="s">
        <v>404</v>
      </c>
      <c r="B502" s="28" t="s">
        <v>341</v>
      </c>
      <c r="C502" s="28" t="s">
        <v>483</v>
      </c>
      <c r="D502" s="28" t="s">
        <v>359</v>
      </c>
      <c r="E502" s="45" t="s">
        <v>360</v>
      </c>
      <c r="F502" s="33"/>
      <c r="G502" s="33" t="n">
        <v>0</v>
      </c>
      <c r="H502" s="33" t="n">
        <v>0</v>
      </c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</row>
    <row r="503" customFormat="false" ht="12.75" hidden="false" customHeight="false" outlineLevel="0" collapsed="false">
      <c r="A503" s="26" t="s">
        <v>404</v>
      </c>
      <c r="B503" s="26" t="s">
        <v>264</v>
      </c>
      <c r="C503" s="26"/>
      <c r="D503" s="26"/>
      <c r="E503" s="19" t="s">
        <v>265</v>
      </c>
      <c r="F503" s="27" t="n">
        <f aca="false">F504</f>
        <v>216.5</v>
      </c>
      <c r="G503" s="27" t="n">
        <f aca="false">G504</f>
        <v>216.5</v>
      </c>
      <c r="H503" s="27" t="n">
        <f aca="false">H504</f>
        <v>216.5</v>
      </c>
    </row>
    <row r="504" customFormat="false" ht="48" hidden="false" customHeight="false" outlineLevel="0" collapsed="false">
      <c r="A504" s="28" t="s">
        <v>404</v>
      </c>
      <c r="B504" s="28" t="s">
        <v>264</v>
      </c>
      <c r="C504" s="28" t="s">
        <v>115</v>
      </c>
      <c r="D504" s="28"/>
      <c r="E504" s="29" t="s">
        <v>116</v>
      </c>
      <c r="F504" s="33" t="n">
        <f aca="false">F505</f>
        <v>216.5</v>
      </c>
      <c r="G504" s="33" t="n">
        <f aca="false">G505</f>
        <v>216.5</v>
      </c>
      <c r="H504" s="33" t="n">
        <f aca="false">H505</f>
        <v>216.5</v>
      </c>
    </row>
    <row r="505" customFormat="false" ht="24" hidden="false" customHeight="false" outlineLevel="0" collapsed="false">
      <c r="A505" s="28" t="s">
        <v>404</v>
      </c>
      <c r="B505" s="28" t="s">
        <v>264</v>
      </c>
      <c r="C505" s="28" t="s">
        <v>145</v>
      </c>
      <c r="D505" s="28"/>
      <c r="E505" s="31" t="s">
        <v>146</v>
      </c>
      <c r="F505" s="33" t="n">
        <f aca="false">F506</f>
        <v>216.5</v>
      </c>
      <c r="G505" s="33" t="n">
        <f aca="false">G506</f>
        <v>216.5</v>
      </c>
      <c r="H505" s="33" t="n">
        <f aca="false">H506</f>
        <v>216.5</v>
      </c>
    </row>
    <row r="506" customFormat="false" ht="24" hidden="false" customHeight="false" outlineLevel="0" collapsed="false">
      <c r="A506" s="28" t="s">
        <v>404</v>
      </c>
      <c r="B506" s="28" t="s">
        <v>264</v>
      </c>
      <c r="C506" s="28" t="s">
        <v>485</v>
      </c>
      <c r="D506" s="28"/>
      <c r="E506" s="31" t="s">
        <v>486</v>
      </c>
      <c r="F506" s="33" t="n">
        <f aca="false">F507</f>
        <v>216.5</v>
      </c>
      <c r="G506" s="33" t="n">
        <f aca="false">G507</f>
        <v>216.5</v>
      </c>
      <c r="H506" s="33" t="n">
        <f aca="false">H507</f>
        <v>216.5</v>
      </c>
    </row>
    <row r="507" customFormat="false" ht="12.75" hidden="false" customHeight="false" outlineLevel="0" collapsed="false">
      <c r="A507" s="28" t="s">
        <v>404</v>
      </c>
      <c r="B507" s="28" t="s">
        <v>264</v>
      </c>
      <c r="C507" s="28" t="s">
        <v>485</v>
      </c>
      <c r="D507" s="28" t="s">
        <v>359</v>
      </c>
      <c r="E507" s="45" t="s">
        <v>360</v>
      </c>
      <c r="F507" s="33" t="n">
        <v>216.5</v>
      </c>
      <c r="G507" s="33" t="n">
        <v>216.5</v>
      </c>
      <c r="H507" s="33" t="n">
        <v>216.5</v>
      </c>
    </row>
    <row r="508" customFormat="false" ht="12.75" hidden="false" customHeight="false" outlineLevel="0" collapsed="false">
      <c r="A508" s="26" t="s">
        <v>404</v>
      </c>
      <c r="B508" s="26" t="s">
        <v>280</v>
      </c>
      <c r="C508" s="26"/>
      <c r="D508" s="26"/>
      <c r="E508" s="19" t="s">
        <v>281</v>
      </c>
      <c r="F508" s="27" t="n">
        <f aca="false">F509+F538</f>
        <v>14487.4</v>
      </c>
      <c r="G508" s="27" t="n">
        <f aca="false">G509+G538</f>
        <v>14457.5</v>
      </c>
      <c r="H508" s="27" t="n">
        <f aca="false">H509+H538</f>
        <v>14457.5</v>
      </c>
    </row>
    <row r="509" customFormat="false" ht="36" hidden="false" customHeight="false" outlineLevel="0" collapsed="false">
      <c r="A509" s="28" t="s">
        <v>404</v>
      </c>
      <c r="B509" s="28" t="s">
        <v>280</v>
      </c>
      <c r="C509" s="28" t="s">
        <v>408</v>
      </c>
      <c r="D509" s="28"/>
      <c r="E509" s="29" t="s">
        <v>409</v>
      </c>
      <c r="F509" s="33" t="n">
        <f aca="false">F529+F510+F513+F524</f>
        <v>12484.3</v>
      </c>
      <c r="G509" s="33" t="n">
        <f aca="false">G529+G510+G513+G524</f>
        <v>12484.3</v>
      </c>
      <c r="H509" s="33" t="n">
        <f aca="false">H529+H510+H513+H524</f>
        <v>12484.3</v>
      </c>
    </row>
    <row r="510" customFormat="false" ht="12.75" hidden="true" customHeight="false" outlineLevel="0" collapsed="false">
      <c r="A510" s="28"/>
      <c r="B510" s="28"/>
      <c r="C510" s="28"/>
      <c r="D510" s="28"/>
      <c r="E510" s="29"/>
      <c r="F510" s="33"/>
      <c r="G510" s="33"/>
      <c r="H510" s="33"/>
    </row>
    <row r="511" customFormat="false" ht="12.75" hidden="true" customHeight="false" outlineLevel="0" collapsed="false">
      <c r="A511" s="28"/>
      <c r="B511" s="28"/>
      <c r="C511" s="28"/>
      <c r="D511" s="28"/>
      <c r="E511" s="29"/>
      <c r="F511" s="33"/>
      <c r="G511" s="33"/>
      <c r="H511" s="33"/>
    </row>
    <row r="512" customFormat="false" ht="12.75" hidden="true" customHeight="false" outlineLevel="0" collapsed="false">
      <c r="A512" s="28"/>
      <c r="B512" s="28"/>
      <c r="C512" s="28"/>
      <c r="D512" s="28"/>
      <c r="E512" s="29"/>
      <c r="F512" s="33"/>
      <c r="G512" s="33"/>
      <c r="H512" s="33"/>
    </row>
    <row r="513" customFormat="false" ht="36" hidden="false" customHeight="false" outlineLevel="0" collapsed="false">
      <c r="A513" s="28" t="s">
        <v>404</v>
      </c>
      <c r="B513" s="28" t="s">
        <v>280</v>
      </c>
      <c r="C513" s="28" t="s">
        <v>436</v>
      </c>
      <c r="D513" s="28"/>
      <c r="E513" s="29" t="s">
        <v>437</v>
      </c>
      <c r="F513" s="33" t="n">
        <f aca="false">F514+F516+F518+F521</f>
        <v>1641.5</v>
      </c>
      <c r="G513" s="33" t="n">
        <f aca="false">G514+G516+G518+G521</f>
        <v>1641.5</v>
      </c>
      <c r="H513" s="33" t="n">
        <f aca="false">H514+H516+H518+H521</f>
        <v>1641.5</v>
      </c>
    </row>
    <row r="514" customFormat="false" ht="24" hidden="false" customHeight="false" outlineLevel="0" collapsed="false">
      <c r="A514" s="28" t="s">
        <v>404</v>
      </c>
      <c r="B514" s="28" t="s">
        <v>280</v>
      </c>
      <c r="C514" s="28" t="s">
        <v>487</v>
      </c>
      <c r="D514" s="28"/>
      <c r="E514" s="29" t="s">
        <v>488</v>
      </c>
      <c r="F514" s="33" t="n">
        <f aca="false">F515</f>
        <v>114.1</v>
      </c>
      <c r="G514" s="33" t="n">
        <f aca="false">G515</f>
        <v>114.1</v>
      </c>
      <c r="H514" s="33" t="n">
        <f aca="false">H515</f>
        <v>114.1</v>
      </c>
    </row>
    <row r="515" customFormat="false" ht="48" hidden="false" customHeight="false" outlineLevel="0" collapsed="false">
      <c r="A515" s="28" t="s">
        <v>404</v>
      </c>
      <c r="B515" s="28" t="s">
        <v>280</v>
      </c>
      <c r="C515" s="28" t="s">
        <v>487</v>
      </c>
      <c r="D515" s="28" t="s">
        <v>187</v>
      </c>
      <c r="E515" s="29" t="s">
        <v>188</v>
      </c>
      <c r="F515" s="33" t="n">
        <v>114.1</v>
      </c>
      <c r="G515" s="33" t="n">
        <v>114.1</v>
      </c>
      <c r="H515" s="33" t="n">
        <v>114.1</v>
      </c>
    </row>
    <row r="516" customFormat="false" ht="24" hidden="false" customHeight="false" outlineLevel="0" collapsed="false">
      <c r="A516" s="28" t="s">
        <v>404</v>
      </c>
      <c r="B516" s="28" t="s">
        <v>280</v>
      </c>
      <c r="C516" s="28" t="s">
        <v>489</v>
      </c>
      <c r="D516" s="28"/>
      <c r="E516" s="29" t="s">
        <v>490</v>
      </c>
      <c r="F516" s="33" t="n">
        <f aca="false">F517</f>
        <v>25.9</v>
      </c>
      <c r="G516" s="33" t="n">
        <f aca="false">G517</f>
        <v>25.9</v>
      </c>
      <c r="H516" s="33" t="n">
        <f aca="false">H517</f>
        <v>25.9</v>
      </c>
    </row>
    <row r="517" customFormat="false" ht="48" hidden="false" customHeight="false" outlineLevel="0" collapsed="false">
      <c r="A517" s="28" t="s">
        <v>404</v>
      </c>
      <c r="B517" s="28" t="s">
        <v>280</v>
      </c>
      <c r="C517" s="28" t="s">
        <v>489</v>
      </c>
      <c r="D517" s="28" t="s">
        <v>187</v>
      </c>
      <c r="E517" s="29" t="s">
        <v>188</v>
      </c>
      <c r="F517" s="33" t="n">
        <v>25.9</v>
      </c>
      <c r="G517" s="33" t="n">
        <v>25.9</v>
      </c>
      <c r="H517" s="33" t="n">
        <v>25.9</v>
      </c>
    </row>
    <row r="518" customFormat="false" ht="36" hidden="false" customHeight="false" outlineLevel="0" collapsed="false">
      <c r="A518" s="28" t="s">
        <v>404</v>
      </c>
      <c r="B518" s="28" t="s">
        <v>280</v>
      </c>
      <c r="C518" s="28" t="s">
        <v>491</v>
      </c>
      <c r="D518" s="28"/>
      <c r="E518" s="29" t="s">
        <v>492</v>
      </c>
      <c r="F518" s="33" t="n">
        <f aca="false">F520+F519</f>
        <v>920</v>
      </c>
      <c r="G518" s="33" t="n">
        <f aca="false">G520+G519</f>
        <v>920</v>
      </c>
      <c r="H518" s="33" t="n">
        <f aca="false">H520+H519</f>
        <v>920</v>
      </c>
    </row>
    <row r="519" customFormat="false" ht="12.75" hidden="false" customHeight="false" outlineLevel="0" collapsed="false">
      <c r="A519" s="28" t="s">
        <v>404</v>
      </c>
      <c r="B519" s="28" t="s">
        <v>280</v>
      </c>
      <c r="C519" s="28" t="s">
        <v>491</v>
      </c>
      <c r="D519" s="28" t="s">
        <v>36</v>
      </c>
      <c r="E519" s="29" t="s">
        <v>37</v>
      </c>
      <c r="F519" s="33" t="n">
        <v>16.3</v>
      </c>
      <c r="G519" s="33" t="n">
        <v>0</v>
      </c>
      <c r="H519" s="33" t="n">
        <v>0</v>
      </c>
    </row>
    <row r="520" customFormat="false" ht="48" hidden="false" customHeight="false" outlineLevel="0" collapsed="false">
      <c r="A520" s="28" t="s">
        <v>404</v>
      </c>
      <c r="B520" s="28" t="s">
        <v>280</v>
      </c>
      <c r="C520" s="28" t="s">
        <v>491</v>
      </c>
      <c r="D520" s="28" t="s">
        <v>187</v>
      </c>
      <c r="E520" s="29" t="s">
        <v>188</v>
      </c>
      <c r="F520" s="33" t="n">
        <v>903.7</v>
      </c>
      <c r="G520" s="33" t="n">
        <v>920</v>
      </c>
      <c r="H520" s="33" t="n">
        <v>920</v>
      </c>
    </row>
    <row r="521" customFormat="false" ht="12.75" hidden="false" customHeight="false" outlineLevel="0" collapsed="false">
      <c r="A521" s="28" t="s">
        <v>404</v>
      </c>
      <c r="B521" s="28" t="s">
        <v>280</v>
      </c>
      <c r="C521" s="28" t="s">
        <v>493</v>
      </c>
      <c r="D521" s="28"/>
      <c r="E521" s="29" t="s">
        <v>494</v>
      </c>
      <c r="F521" s="33" t="n">
        <f aca="false">F523+F522</f>
        <v>581.5</v>
      </c>
      <c r="G521" s="33" t="n">
        <f aca="false">G523+G522</f>
        <v>581.5</v>
      </c>
      <c r="H521" s="33" t="n">
        <f aca="false">H523+H522</f>
        <v>581.5</v>
      </c>
    </row>
    <row r="522" customFormat="false" ht="12.75" hidden="false" customHeight="false" outlineLevel="0" collapsed="false">
      <c r="A522" s="28" t="s">
        <v>404</v>
      </c>
      <c r="B522" s="28" t="s">
        <v>280</v>
      </c>
      <c r="C522" s="28" t="s">
        <v>493</v>
      </c>
      <c r="D522" s="28" t="s">
        <v>36</v>
      </c>
      <c r="E522" s="29" t="s">
        <v>37</v>
      </c>
      <c r="F522" s="33" t="n">
        <v>59.3</v>
      </c>
      <c r="G522" s="33" t="n">
        <v>59.3</v>
      </c>
      <c r="H522" s="33" t="n">
        <v>59.3</v>
      </c>
    </row>
    <row r="523" customFormat="false" ht="48" hidden="false" customHeight="false" outlineLevel="0" collapsed="false">
      <c r="A523" s="28" t="s">
        <v>404</v>
      </c>
      <c r="B523" s="28" t="s">
        <v>280</v>
      </c>
      <c r="C523" s="28" t="s">
        <v>493</v>
      </c>
      <c r="D523" s="28" t="s">
        <v>187</v>
      </c>
      <c r="E523" s="29" t="s">
        <v>188</v>
      </c>
      <c r="F523" s="33" t="n">
        <v>522.2</v>
      </c>
      <c r="G523" s="33" t="n">
        <v>522.2</v>
      </c>
      <c r="H523" s="33" t="n">
        <v>522.2</v>
      </c>
    </row>
    <row r="524" customFormat="false" ht="24" hidden="false" customHeight="false" outlineLevel="0" collapsed="false">
      <c r="A524" s="28" t="s">
        <v>404</v>
      </c>
      <c r="B524" s="28" t="s">
        <v>280</v>
      </c>
      <c r="C524" s="28" t="s">
        <v>469</v>
      </c>
      <c r="D524" s="28"/>
      <c r="E524" s="29" t="s">
        <v>470</v>
      </c>
      <c r="F524" s="33" t="n">
        <f aca="false">F525+F527</f>
        <v>986.5</v>
      </c>
      <c r="G524" s="33" t="n">
        <f aca="false">G525+G527</f>
        <v>986.5</v>
      </c>
      <c r="H524" s="33" t="n">
        <f aca="false">H525+H527</f>
        <v>986.5</v>
      </c>
    </row>
    <row r="525" customFormat="false" ht="36" hidden="false" customHeight="false" outlineLevel="0" collapsed="false">
      <c r="A525" s="28" t="s">
        <v>404</v>
      </c>
      <c r="B525" s="28" t="s">
        <v>280</v>
      </c>
      <c r="C525" s="28" t="s">
        <v>495</v>
      </c>
      <c r="D525" s="28"/>
      <c r="E525" s="31" t="s">
        <v>496</v>
      </c>
      <c r="F525" s="33" t="n">
        <f aca="false">F526</f>
        <v>580</v>
      </c>
      <c r="G525" s="33" t="n">
        <f aca="false">G526</f>
        <v>580</v>
      </c>
      <c r="H525" s="33" t="n">
        <f aca="false">H526</f>
        <v>580</v>
      </c>
    </row>
    <row r="526" customFormat="false" ht="48" hidden="false" customHeight="false" outlineLevel="0" collapsed="false">
      <c r="A526" s="28" t="s">
        <v>404</v>
      </c>
      <c r="B526" s="28" t="s">
        <v>280</v>
      </c>
      <c r="C526" s="28" t="s">
        <v>495</v>
      </c>
      <c r="D526" s="28" t="s">
        <v>187</v>
      </c>
      <c r="E526" s="29" t="s">
        <v>188</v>
      </c>
      <c r="F526" s="33" t="n">
        <v>580</v>
      </c>
      <c r="G526" s="33" t="n">
        <v>580</v>
      </c>
      <c r="H526" s="33" t="n">
        <v>580</v>
      </c>
    </row>
    <row r="527" customFormat="false" ht="24" hidden="false" customHeight="false" outlineLevel="0" collapsed="false">
      <c r="A527" s="28" t="s">
        <v>404</v>
      </c>
      <c r="B527" s="28" t="s">
        <v>280</v>
      </c>
      <c r="C527" s="28" t="s">
        <v>497</v>
      </c>
      <c r="D527" s="28"/>
      <c r="E527" s="29" t="s">
        <v>498</v>
      </c>
      <c r="F527" s="33" t="n">
        <f aca="false">F528</f>
        <v>406.5</v>
      </c>
      <c r="G527" s="33" t="n">
        <f aca="false">G528</f>
        <v>406.5</v>
      </c>
      <c r="H527" s="33" t="n">
        <f aca="false">H528</f>
        <v>406.5</v>
      </c>
    </row>
    <row r="528" customFormat="false" ht="48" hidden="false" customHeight="false" outlineLevel="0" collapsed="false">
      <c r="A528" s="28" t="s">
        <v>404</v>
      </c>
      <c r="B528" s="28" t="s">
        <v>280</v>
      </c>
      <c r="C528" s="28" t="s">
        <v>497</v>
      </c>
      <c r="D528" s="28" t="s">
        <v>187</v>
      </c>
      <c r="E528" s="29" t="s">
        <v>188</v>
      </c>
      <c r="F528" s="33" t="n">
        <v>406.5</v>
      </c>
      <c r="G528" s="33" t="n">
        <v>406.5</v>
      </c>
      <c r="H528" s="33" t="n">
        <v>406.5</v>
      </c>
    </row>
    <row r="529" customFormat="false" ht="12.75" hidden="false" customHeight="false" outlineLevel="0" collapsed="false">
      <c r="A529" s="28" t="s">
        <v>404</v>
      </c>
      <c r="B529" s="28" t="s">
        <v>280</v>
      </c>
      <c r="C529" s="28" t="s">
        <v>499</v>
      </c>
      <c r="D529" s="28"/>
      <c r="E529" s="29" t="s">
        <v>382</v>
      </c>
      <c r="F529" s="49" t="n">
        <f aca="false">F530</f>
        <v>9856.3</v>
      </c>
      <c r="G529" s="49" t="n">
        <f aca="false">G530</f>
        <v>9856.3</v>
      </c>
      <c r="H529" s="49" t="n">
        <f aca="false">H530</f>
        <v>9856.3</v>
      </c>
    </row>
    <row r="530" customFormat="false" ht="48" hidden="false" customHeight="false" outlineLevel="0" collapsed="false">
      <c r="A530" s="28" t="s">
        <v>404</v>
      </c>
      <c r="B530" s="28" t="s">
        <v>280</v>
      </c>
      <c r="C530" s="28" t="s">
        <v>500</v>
      </c>
      <c r="D530" s="28"/>
      <c r="E530" s="29" t="s">
        <v>501</v>
      </c>
      <c r="F530" s="33" t="n">
        <f aca="false">F531+F532+F534+F535+F536+F533+F537</f>
        <v>9856.3</v>
      </c>
      <c r="G530" s="33" t="n">
        <f aca="false">G531+G532+G534+G535+G536+G533+G537</f>
        <v>9856.3</v>
      </c>
      <c r="H530" s="33" t="n">
        <f aca="false">H531+H532+H534+H535+H536+H533+H537</f>
        <v>9856.3</v>
      </c>
    </row>
    <row r="531" customFormat="false" ht="12.75" hidden="false" customHeight="false" outlineLevel="0" collapsed="false">
      <c r="A531" s="28" t="s">
        <v>404</v>
      </c>
      <c r="B531" s="28" t="s">
        <v>280</v>
      </c>
      <c r="C531" s="28" t="s">
        <v>500</v>
      </c>
      <c r="D531" s="28" t="s">
        <v>68</v>
      </c>
      <c r="E531" s="29" t="s">
        <v>69</v>
      </c>
      <c r="F531" s="33" t="n">
        <v>6286.4</v>
      </c>
      <c r="G531" s="33" t="n">
        <v>6286.4</v>
      </c>
      <c r="H531" s="33" t="n">
        <v>6286.4</v>
      </c>
    </row>
    <row r="532" customFormat="false" ht="24" hidden="false" customHeight="false" outlineLevel="0" collapsed="false">
      <c r="A532" s="28" t="s">
        <v>404</v>
      </c>
      <c r="B532" s="28" t="s">
        <v>280</v>
      </c>
      <c r="C532" s="28" t="s">
        <v>500</v>
      </c>
      <c r="D532" s="28" t="s">
        <v>70</v>
      </c>
      <c r="E532" s="29" t="s">
        <v>71</v>
      </c>
      <c r="F532" s="33" t="n">
        <v>3</v>
      </c>
      <c r="G532" s="33" t="n">
        <v>3</v>
      </c>
      <c r="H532" s="33" t="n">
        <v>3</v>
      </c>
    </row>
    <row r="533" customFormat="false" ht="36" hidden="false" customHeight="false" outlineLevel="0" collapsed="false">
      <c r="A533" s="28" t="s">
        <v>404</v>
      </c>
      <c r="B533" s="28" t="s">
        <v>280</v>
      </c>
      <c r="C533" s="28" t="s">
        <v>500</v>
      </c>
      <c r="D533" s="28" t="s">
        <v>72</v>
      </c>
      <c r="E533" s="29" t="s">
        <v>73</v>
      </c>
      <c r="F533" s="33" t="n">
        <v>1898.5</v>
      </c>
      <c r="G533" s="33" t="n">
        <v>1898.5</v>
      </c>
      <c r="H533" s="33" t="n">
        <v>1898.5</v>
      </c>
    </row>
    <row r="534" customFormat="false" ht="12.75" hidden="false" customHeight="false" outlineLevel="0" collapsed="false">
      <c r="A534" s="28" t="s">
        <v>404</v>
      </c>
      <c r="B534" s="28" t="s">
        <v>280</v>
      </c>
      <c r="C534" s="28" t="s">
        <v>500</v>
      </c>
      <c r="D534" s="28" t="s">
        <v>36</v>
      </c>
      <c r="E534" s="29" t="s">
        <v>37</v>
      </c>
      <c r="F534" s="33" t="n">
        <v>1665.4</v>
      </c>
      <c r="G534" s="33" t="n">
        <v>1665.4</v>
      </c>
      <c r="H534" s="33" t="n">
        <v>1665.4</v>
      </c>
    </row>
    <row r="535" customFormat="false" ht="12.75" hidden="true" customHeight="false" outlineLevel="0" collapsed="false">
      <c r="A535" s="28" t="s">
        <v>404</v>
      </c>
      <c r="B535" s="28" t="s">
        <v>280</v>
      </c>
      <c r="C535" s="28" t="s">
        <v>500</v>
      </c>
      <c r="D535" s="28" t="s">
        <v>74</v>
      </c>
      <c r="E535" s="31" t="s">
        <v>75</v>
      </c>
      <c r="F535" s="33" t="n">
        <v>0</v>
      </c>
      <c r="G535" s="33" t="n">
        <v>0</v>
      </c>
      <c r="H535" s="33" t="n">
        <v>0</v>
      </c>
    </row>
    <row r="536" customFormat="false" ht="12.75" hidden="true" customHeight="false" outlineLevel="0" collapsed="false">
      <c r="A536" s="28" t="s">
        <v>404</v>
      </c>
      <c r="B536" s="28" t="s">
        <v>280</v>
      </c>
      <c r="C536" s="28" t="s">
        <v>500</v>
      </c>
      <c r="D536" s="28" t="s">
        <v>40</v>
      </c>
      <c r="E536" s="31" t="s">
        <v>387</v>
      </c>
      <c r="F536" s="33" t="n">
        <v>0</v>
      </c>
      <c r="G536" s="33" t="n">
        <v>0</v>
      </c>
      <c r="H536" s="33" t="n">
        <v>0</v>
      </c>
    </row>
    <row r="537" customFormat="false" ht="12.75" hidden="false" customHeight="false" outlineLevel="0" collapsed="false">
      <c r="A537" s="28" t="s">
        <v>404</v>
      </c>
      <c r="B537" s="28" t="s">
        <v>280</v>
      </c>
      <c r="C537" s="28" t="s">
        <v>500</v>
      </c>
      <c r="D537" s="28" t="s">
        <v>42</v>
      </c>
      <c r="E537" s="31" t="s">
        <v>43</v>
      </c>
      <c r="F537" s="33" t="n">
        <v>3</v>
      </c>
      <c r="G537" s="33" t="n">
        <v>3</v>
      </c>
      <c r="H537" s="33" t="n">
        <v>3</v>
      </c>
    </row>
    <row r="538" customFormat="false" ht="24" hidden="false" customHeight="false" outlineLevel="0" collapsed="false">
      <c r="A538" s="28" t="s">
        <v>404</v>
      </c>
      <c r="B538" s="28" t="s">
        <v>280</v>
      </c>
      <c r="C538" s="28" t="s">
        <v>22</v>
      </c>
      <c r="D538" s="28"/>
      <c r="E538" s="31" t="s">
        <v>23</v>
      </c>
      <c r="F538" s="33" t="n">
        <f aca="false">F539+F544</f>
        <v>2003.1</v>
      </c>
      <c r="G538" s="33" t="n">
        <f aca="false">G539+G544</f>
        <v>1973.2</v>
      </c>
      <c r="H538" s="33" t="n">
        <f aca="false">H539+H544</f>
        <v>1973.2</v>
      </c>
    </row>
    <row r="539" customFormat="false" ht="24" hidden="false" customHeight="false" outlineLevel="0" collapsed="false">
      <c r="A539" s="28" t="s">
        <v>404</v>
      </c>
      <c r="B539" s="28" t="s">
        <v>280</v>
      </c>
      <c r="C539" s="28" t="s">
        <v>502</v>
      </c>
      <c r="D539" s="28"/>
      <c r="E539" s="31" t="s">
        <v>503</v>
      </c>
      <c r="F539" s="49" t="n">
        <f aca="false">F540+F541+F543+F542</f>
        <v>1973.2</v>
      </c>
      <c r="G539" s="49" t="n">
        <f aca="false">G540+G541+G543+G542</f>
        <v>1973.2</v>
      </c>
      <c r="H539" s="49" t="n">
        <f aca="false">H540+H541+H543+H542</f>
        <v>1973.2</v>
      </c>
    </row>
    <row r="540" customFormat="false" ht="12.75" hidden="false" customHeight="false" outlineLevel="0" collapsed="false">
      <c r="A540" s="28" t="s">
        <v>404</v>
      </c>
      <c r="B540" s="28" t="s">
        <v>280</v>
      </c>
      <c r="C540" s="28" t="s">
        <v>502</v>
      </c>
      <c r="D540" s="28" t="s">
        <v>26</v>
      </c>
      <c r="E540" s="29" t="s">
        <v>27</v>
      </c>
      <c r="F540" s="33" t="n">
        <v>1243.8</v>
      </c>
      <c r="G540" s="33" t="n">
        <v>1243.8</v>
      </c>
      <c r="H540" s="33" t="n">
        <v>1243.8</v>
      </c>
    </row>
    <row r="541" customFormat="false" ht="24" hidden="false" customHeight="false" outlineLevel="0" collapsed="false">
      <c r="A541" s="28" t="s">
        <v>404</v>
      </c>
      <c r="B541" s="28" t="s">
        <v>280</v>
      </c>
      <c r="C541" s="28" t="s">
        <v>502</v>
      </c>
      <c r="D541" s="28" t="s">
        <v>28</v>
      </c>
      <c r="E541" s="29" t="s">
        <v>29</v>
      </c>
      <c r="F541" s="33" t="n">
        <v>189.4</v>
      </c>
      <c r="G541" s="33" t="n">
        <v>189.4</v>
      </c>
      <c r="H541" s="33" t="n">
        <v>189.4</v>
      </c>
    </row>
    <row r="542" customFormat="false" ht="36" hidden="false" customHeight="false" outlineLevel="0" collapsed="false">
      <c r="A542" s="28" t="s">
        <v>404</v>
      </c>
      <c r="B542" s="28" t="s">
        <v>280</v>
      </c>
      <c r="C542" s="28" t="s">
        <v>502</v>
      </c>
      <c r="D542" s="28" t="s">
        <v>30</v>
      </c>
      <c r="E542" s="29" t="s">
        <v>31</v>
      </c>
      <c r="F542" s="33" t="n">
        <v>432.2</v>
      </c>
      <c r="G542" s="33" t="n">
        <v>432.2</v>
      </c>
      <c r="H542" s="33" t="n">
        <v>432.2</v>
      </c>
    </row>
    <row r="543" customFormat="false" ht="12.75" hidden="false" customHeight="false" outlineLevel="0" collapsed="false">
      <c r="A543" s="28" t="s">
        <v>404</v>
      </c>
      <c r="B543" s="28" t="s">
        <v>280</v>
      </c>
      <c r="C543" s="28" t="s">
        <v>502</v>
      </c>
      <c r="D543" s="28" t="s">
        <v>36</v>
      </c>
      <c r="E543" s="29" t="s">
        <v>37</v>
      </c>
      <c r="F543" s="33" t="n">
        <v>107.8</v>
      </c>
      <c r="G543" s="33" t="n">
        <v>107.8</v>
      </c>
      <c r="H543" s="33" t="n">
        <v>107.8</v>
      </c>
    </row>
    <row r="544" customFormat="false" ht="48" hidden="false" customHeight="false" outlineLevel="0" collapsed="false">
      <c r="A544" s="28" t="s">
        <v>404</v>
      </c>
      <c r="B544" s="28" t="s">
        <v>280</v>
      </c>
      <c r="C544" s="28" t="s">
        <v>44</v>
      </c>
      <c r="D544" s="28"/>
      <c r="E544" s="29" t="s">
        <v>45</v>
      </c>
      <c r="F544" s="33" t="n">
        <f aca="false">SUM(F545:F546)</f>
        <v>29.9</v>
      </c>
      <c r="G544" s="33" t="n">
        <f aca="false">SUM(G545:G546)</f>
        <v>0</v>
      </c>
      <c r="H544" s="33" t="n">
        <f aca="false">SUM(H545:H546)</f>
        <v>0</v>
      </c>
    </row>
    <row r="545" customFormat="false" ht="12.75" hidden="false" customHeight="false" outlineLevel="0" collapsed="false">
      <c r="A545" s="28" t="s">
        <v>404</v>
      </c>
      <c r="B545" s="28" t="s">
        <v>280</v>
      </c>
      <c r="C545" s="28" t="s">
        <v>44</v>
      </c>
      <c r="D545" s="28" t="s">
        <v>26</v>
      </c>
      <c r="E545" s="29" t="s">
        <v>27</v>
      </c>
      <c r="F545" s="33" t="n">
        <v>23</v>
      </c>
      <c r="G545" s="33" t="n">
        <v>0</v>
      </c>
      <c r="H545" s="33" t="n">
        <v>0</v>
      </c>
    </row>
    <row r="546" customFormat="false" ht="36" hidden="false" customHeight="false" outlineLevel="0" collapsed="false">
      <c r="A546" s="28" t="s">
        <v>404</v>
      </c>
      <c r="B546" s="28" t="s">
        <v>280</v>
      </c>
      <c r="C546" s="28" t="s">
        <v>44</v>
      </c>
      <c r="D546" s="28" t="s">
        <v>30</v>
      </c>
      <c r="E546" s="29" t="s">
        <v>31</v>
      </c>
      <c r="F546" s="33" t="n">
        <v>6.9</v>
      </c>
      <c r="G546" s="33" t="n">
        <v>0</v>
      </c>
      <c r="H546" s="33" t="n">
        <v>0</v>
      </c>
    </row>
    <row r="547" customFormat="false" ht="12.75" hidden="false" customHeight="false" outlineLevel="0" collapsed="false">
      <c r="A547" s="26" t="s">
        <v>404</v>
      </c>
      <c r="B547" s="26" t="s">
        <v>292</v>
      </c>
      <c r="C547" s="26"/>
      <c r="D547" s="26"/>
      <c r="E547" s="34" t="s">
        <v>293</v>
      </c>
      <c r="F547" s="27" t="n">
        <f aca="false">F549</f>
        <v>3821.8</v>
      </c>
      <c r="G547" s="27" t="n">
        <f aca="false">G549</f>
        <v>3821.8</v>
      </c>
      <c r="H547" s="27" t="n">
        <f aca="false">H549</f>
        <v>3821.8</v>
      </c>
    </row>
    <row r="548" customFormat="false" ht="12.75" hidden="false" customHeight="false" outlineLevel="0" collapsed="false">
      <c r="A548" s="26" t="s">
        <v>404</v>
      </c>
      <c r="B548" s="26" t="s">
        <v>504</v>
      </c>
      <c r="C548" s="26"/>
      <c r="D548" s="26"/>
      <c r="E548" s="19" t="s">
        <v>505</v>
      </c>
      <c r="F548" s="27" t="n">
        <f aca="false">F549</f>
        <v>3821.8</v>
      </c>
      <c r="G548" s="27" t="n">
        <f aca="false">G549</f>
        <v>3821.8</v>
      </c>
      <c r="H548" s="27" t="n">
        <f aca="false">H549</f>
        <v>3821.8</v>
      </c>
    </row>
    <row r="549" s="22" customFormat="true" ht="36" hidden="false" customHeight="false" outlineLevel="0" collapsed="false">
      <c r="A549" s="28" t="s">
        <v>404</v>
      </c>
      <c r="B549" s="28" t="s">
        <v>504</v>
      </c>
      <c r="C549" s="28" t="s">
        <v>408</v>
      </c>
      <c r="D549" s="28"/>
      <c r="E549" s="29" t="s">
        <v>409</v>
      </c>
      <c r="F549" s="49" t="n">
        <f aca="false">F550</f>
        <v>3821.8</v>
      </c>
      <c r="G549" s="49" t="n">
        <f aca="false">G550</f>
        <v>3821.8</v>
      </c>
      <c r="H549" s="49" t="n">
        <f aca="false">H550</f>
        <v>3821.8</v>
      </c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</row>
    <row r="550" s="22" customFormat="true" ht="24" hidden="false" customHeight="false" outlineLevel="0" collapsed="false">
      <c r="A550" s="28" t="s">
        <v>404</v>
      </c>
      <c r="B550" s="28" t="s">
        <v>504</v>
      </c>
      <c r="C550" s="28" t="s">
        <v>410</v>
      </c>
      <c r="D550" s="28"/>
      <c r="E550" s="29" t="s">
        <v>411</v>
      </c>
      <c r="F550" s="33" t="n">
        <f aca="false">F551</f>
        <v>3821.8</v>
      </c>
      <c r="G550" s="33" t="n">
        <f aca="false">G551</f>
        <v>3821.8</v>
      </c>
      <c r="H550" s="33" t="n">
        <f aca="false">H551</f>
        <v>3821.8</v>
      </c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</row>
    <row r="551" s="22" customFormat="true" ht="60" hidden="false" customHeight="false" outlineLevel="0" collapsed="false">
      <c r="A551" s="28" t="s">
        <v>404</v>
      </c>
      <c r="B551" s="28" t="s">
        <v>504</v>
      </c>
      <c r="C551" s="51" t="s">
        <v>506</v>
      </c>
      <c r="D551" s="28"/>
      <c r="E551" s="44" t="s">
        <v>507</v>
      </c>
      <c r="F551" s="33" t="n">
        <f aca="false">SUM(F552:F553)</f>
        <v>3821.8</v>
      </c>
      <c r="G551" s="33" t="n">
        <f aca="false">SUM(G552:G553)</f>
        <v>3821.8</v>
      </c>
      <c r="H551" s="33" t="n">
        <f aca="false">SUM(H552:H553)</f>
        <v>3821.8</v>
      </c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</row>
    <row r="552" customFormat="false" ht="12.75" hidden="false" customHeight="false" outlineLevel="0" collapsed="false">
      <c r="A552" s="28" t="s">
        <v>404</v>
      </c>
      <c r="B552" s="28" t="s">
        <v>504</v>
      </c>
      <c r="C552" s="51" t="s">
        <v>506</v>
      </c>
      <c r="D552" s="28" t="s">
        <v>36</v>
      </c>
      <c r="E552" s="29" t="s">
        <v>37</v>
      </c>
      <c r="F552" s="33" t="n">
        <v>95.5</v>
      </c>
      <c r="G552" s="33" t="n">
        <v>95.5</v>
      </c>
      <c r="H552" s="33" t="n">
        <v>95.5</v>
      </c>
    </row>
    <row r="553" customFormat="false" ht="24" hidden="false" customHeight="false" outlineLevel="0" collapsed="false">
      <c r="A553" s="28" t="s">
        <v>404</v>
      </c>
      <c r="B553" s="28" t="s">
        <v>504</v>
      </c>
      <c r="C553" s="51" t="s">
        <v>506</v>
      </c>
      <c r="D553" s="28" t="s">
        <v>508</v>
      </c>
      <c r="E553" s="44" t="s">
        <v>509</v>
      </c>
      <c r="F553" s="33" t="n">
        <v>3726.3</v>
      </c>
      <c r="G553" s="33" t="n">
        <v>3726.3</v>
      </c>
      <c r="H553" s="33" t="n">
        <v>3726.3</v>
      </c>
    </row>
    <row r="554" customFormat="false" ht="12.75" hidden="false" customHeight="false" outlineLevel="0" collapsed="false">
      <c r="A554" s="18" t="s">
        <v>510</v>
      </c>
      <c r="B554" s="18"/>
      <c r="C554" s="18"/>
      <c r="D554" s="18"/>
      <c r="E554" s="19" t="s">
        <v>511</v>
      </c>
      <c r="F554" s="20" t="n">
        <f aca="false">F555+F580</f>
        <v>10525.6</v>
      </c>
      <c r="G554" s="20" t="n">
        <f aca="false">G555+G580</f>
        <v>10157.5</v>
      </c>
      <c r="H554" s="20" t="n">
        <f aca="false">H555+H580</f>
        <v>10157.5</v>
      </c>
    </row>
    <row r="555" customFormat="false" ht="12.75" hidden="false" customHeight="false" outlineLevel="0" collapsed="false">
      <c r="A555" s="26" t="s">
        <v>510</v>
      </c>
      <c r="B555" s="47" t="s">
        <v>18</v>
      </c>
      <c r="C555" s="47"/>
      <c r="D555" s="47"/>
      <c r="E555" s="19" t="s">
        <v>19</v>
      </c>
      <c r="F555" s="27" t="n">
        <f aca="false">F556</f>
        <v>10499.6</v>
      </c>
      <c r="G555" s="27" t="n">
        <f aca="false">G556</f>
        <v>10131.5</v>
      </c>
      <c r="H555" s="27" t="n">
        <f aca="false">H556</f>
        <v>10131.5</v>
      </c>
    </row>
    <row r="556" customFormat="false" ht="12.75" hidden="false" customHeight="false" outlineLevel="0" collapsed="false">
      <c r="A556" s="26" t="s">
        <v>510</v>
      </c>
      <c r="B556" s="26" t="s">
        <v>56</v>
      </c>
      <c r="C556" s="26"/>
      <c r="D556" s="26"/>
      <c r="E556" s="19" t="s">
        <v>57</v>
      </c>
      <c r="F556" s="27" t="n">
        <f aca="false">F557+F568</f>
        <v>10499.6</v>
      </c>
      <c r="G556" s="27" t="n">
        <f aca="false">G558+G568</f>
        <v>10131.5</v>
      </c>
      <c r="H556" s="27" t="n">
        <f aca="false">H558+H568</f>
        <v>10131.5</v>
      </c>
    </row>
    <row r="557" customFormat="false" ht="24" hidden="false" customHeight="false" outlineLevel="0" collapsed="false">
      <c r="A557" s="28" t="s">
        <v>510</v>
      </c>
      <c r="B557" s="28" t="s">
        <v>56</v>
      </c>
      <c r="C557" s="28" t="s">
        <v>22</v>
      </c>
      <c r="D557" s="28"/>
      <c r="E557" s="29" t="s">
        <v>23</v>
      </c>
      <c r="F557" s="33" t="n">
        <f aca="false">F558+F565</f>
        <v>2841.6</v>
      </c>
      <c r="G557" s="33" t="n">
        <f aca="false">G558+G565</f>
        <v>2735.5</v>
      </c>
      <c r="H557" s="33" t="n">
        <f aca="false">H558+H565</f>
        <v>2735.5</v>
      </c>
    </row>
    <row r="558" customFormat="false" ht="12.75" hidden="false" customHeight="false" outlineLevel="0" collapsed="false">
      <c r="A558" s="28" t="s">
        <v>510</v>
      </c>
      <c r="B558" s="28" t="s">
        <v>56</v>
      </c>
      <c r="C558" s="28" t="s">
        <v>512</v>
      </c>
      <c r="D558" s="28"/>
      <c r="E558" s="45" t="s">
        <v>513</v>
      </c>
      <c r="F558" s="33" t="n">
        <f aca="false">SUM(F559:F564)</f>
        <v>2811.7</v>
      </c>
      <c r="G558" s="33" t="n">
        <f aca="false">SUM(G559:G564)</f>
        <v>2735.5</v>
      </c>
      <c r="H558" s="33" t="n">
        <f aca="false">SUM(H559:H564)</f>
        <v>2735.5</v>
      </c>
    </row>
    <row r="559" customFormat="false" ht="12.75" hidden="false" customHeight="false" outlineLevel="0" collapsed="false">
      <c r="A559" s="28" t="s">
        <v>510</v>
      </c>
      <c r="B559" s="28" t="s">
        <v>56</v>
      </c>
      <c r="C559" s="28" t="s">
        <v>512</v>
      </c>
      <c r="D559" s="28" t="s">
        <v>26</v>
      </c>
      <c r="E559" s="29" t="s">
        <v>27</v>
      </c>
      <c r="F559" s="33" t="n">
        <v>1702.4</v>
      </c>
      <c r="G559" s="33" t="n">
        <v>1643.8</v>
      </c>
      <c r="H559" s="33" t="n">
        <v>1643.8</v>
      </c>
    </row>
    <row r="560" customFormat="false" ht="24" hidden="false" customHeight="false" outlineLevel="0" collapsed="false">
      <c r="A560" s="28" t="s">
        <v>510</v>
      </c>
      <c r="B560" s="28" t="s">
        <v>56</v>
      </c>
      <c r="C560" s="28" t="s">
        <v>512</v>
      </c>
      <c r="D560" s="28" t="s">
        <v>28</v>
      </c>
      <c r="E560" s="29" t="s">
        <v>29</v>
      </c>
      <c r="F560" s="33" t="n">
        <v>307.1</v>
      </c>
      <c r="G560" s="33" t="n">
        <v>307.1</v>
      </c>
      <c r="H560" s="33" t="n">
        <v>307.1</v>
      </c>
    </row>
    <row r="561" customFormat="false" ht="36" hidden="false" customHeight="false" outlineLevel="0" collapsed="false">
      <c r="A561" s="28" t="s">
        <v>510</v>
      </c>
      <c r="B561" s="28" t="s">
        <v>56</v>
      </c>
      <c r="C561" s="28" t="s">
        <v>512</v>
      </c>
      <c r="D561" s="28" t="s">
        <v>30</v>
      </c>
      <c r="E561" s="29" t="s">
        <v>31</v>
      </c>
      <c r="F561" s="33" t="n">
        <v>600.1</v>
      </c>
      <c r="G561" s="33" t="n">
        <v>582.5</v>
      </c>
      <c r="H561" s="33" t="n">
        <v>582.5</v>
      </c>
    </row>
    <row r="562" customFormat="false" ht="12.75" hidden="false" customHeight="false" outlineLevel="0" collapsed="false">
      <c r="A562" s="28" t="s">
        <v>510</v>
      </c>
      <c r="B562" s="28" t="s">
        <v>56</v>
      </c>
      <c r="C562" s="28" t="s">
        <v>512</v>
      </c>
      <c r="D562" s="28" t="s">
        <v>36</v>
      </c>
      <c r="E562" s="29" t="s">
        <v>37</v>
      </c>
      <c r="F562" s="33" t="n">
        <v>201.1</v>
      </c>
      <c r="G562" s="33" t="n">
        <v>201.1</v>
      </c>
      <c r="H562" s="33" t="n">
        <v>201.1</v>
      </c>
    </row>
    <row r="563" customFormat="false" ht="24" hidden="true" customHeight="false" outlineLevel="0" collapsed="false">
      <c r="A563" s="28" t="s">
        <v>510</v>
      </c>
      <c r="B563" s="28" t="s">
        <v>56</v>
      </c>
      <c r="C563" s="28" t="s">
        <v>512</v>
      </c>
      <c r="D563" s="28" t="s">
        <v>38</v>
      </c>
      <c r="E563" s="29" t="s">
        <v>39</v>
      </c>
      <c r="F563" s="33" t="n">
        <v>0</v>
      </c>
      <c r="G563" s="33" t="n">
        <v>0</v>
      </c>
      <c r="H563" s="33" t="n">
        <v>0</v>
      </c>
    </row>
    <row r="564" customFormat="false" ht="12.75" hidden="false" customHeight="false" outlineLevel="0" collapsed="false">
      <c r="A564" s="28" t="s">
        <v>510</v>
      </c>
      <c r="B564" s="28" t="s">
        <v>56</v>
      </c>
      <c r="C564" s="28" t="s">
        <v>512</v>
      </c>
      <c r="D564" s="28" t="s">
        <v>40</v>
      </c>
      <c r="E564" s="31" t="s">
        <v>387</v>
      </c>
      <c r="F564" s="33" t="n">
        <v>1</v>
      </c>
      <c r="G564" s="33" t="n">
        <v>1</v>
      </c>
      <c r="H564" s="33" t="n">
        <v>1</v>
      </c>
    </row>
    <row r="565" customFormat="false" ht="48" hidden="false" customHeight="false" outlineLevel="0" collapsed="false">
      <c r="A565" s="28" t="s">
        <v>510</v>
      </c>
      <c r="B565" s="28" t="s">
        <v>56</v>
      </c>
      <c r="C565" s="28" t="s">
        <v>44</v>
      </c>
      <c r="D565" s="28"/>
      <c r="E565" s="29" t="s">
        <v>45</v>
      </c>
      <c r="F565" s="32" t="n">
        <f aca="false">SUM(F566:F567)</f>
        <v>29.9</v>
      </c>
      <c r="G565" s="32" t="n">
        <f aca="false">SUM(G566:G567)</f>
        <v>0</v>
      </c>
      <c r="H565" s="32" t="n">
        <f aca="false">SUM(H566:H567)</f>
        <v>0</v>
      </c>
    </row>
    <row r="566" customFormat="false" ht="12.75" hidden="false" customHeight="false" outlineLevel="0" collapsed="false">
      <c r="A566" s="28" t="s">
        <v>510</v>
      </c>
      <c r="B566" s="28" t="s">
        <v>56</v>
      </c>
      <c r="C566" s="28" t="s">
        <v>44</v>
      </c>
      <c r="D566" s="28" t="s">
        <v>26</v>
      </c>
      <c r="E566" s="29" t="s">
        <v>27</v>
      </c>
      <c r="F566" s="35" t="n">
        <v>23</v>
      </c>
      <c r="G566" s="35" t="n">
        <v>0</v>
      </c>
      <c r="H566" s="35" t="n">
        <v>0</v>
      </c>
    </row>
    <row r="567" customFormat="false" ht="36" hidden="false" customHeight="false" outlineLevel="0" collapsed="false">
      <c r="A567" s="28" t="s">
        <v>510</v>
      </c>
      <c r="B567" s="28" t="s">
        <v>56</v>
      </c>
      <c r="C567" s="28" t="s">
        <v>44</v>
      </c>
      <c r="D567" s="28" t="s">
        <v>30</v>
      </c>
      <c r="E567" s="29" t="s">
        <v>31</v>
      </c>
      <c r="F567" s="35" t="n">
        <v>6.9</v>
      </c>
      <c r="G567" s="35" t="n">
        <v>0</v>
      </c>
      <c r="H567" s="35" t="n">
        <v>0</v>
      </c>
    </row>
    <row r="568" customFormat="false" ht="36" hidden="false" customHeight="false" outlineLevel="0" collapsed="false">
      <c r="A568" s="28" t="s">
        <v>510</v>
      </c>
      <c r="B568" s="28" t="s">
        <v>56</v>
      </c>
      <c r="C568" s="28" t="s">
        <v>514</v>
      </c>
      <c r="D568" s="28"/>
      <c r="E568" s="31" t="s">
        <v>515</v>
      </c>
      <c r="F568" s="33" t="n">
        <f aca="false">F569</f>
        <v>7658</v>
      </c>
      <c r="G568" s="33" t="n">
        <f aca="false">G569</f>
        <v>7396</v>
      </c>
      <c r="H568" s="33" t="n">
        <f aca="false">H569</f>
        <v>7396</v>
      </c>
    </row>
    <row r="569" customFormat="false" ht="24" hidden="false" customHeight="false" outlineLevel="0" collapsed="false">
      <c r="A569" s="28" t="s">
        <v>510</v>
      </c>
      <c r="B569" s="28" t="s">
        <v>56</v>
      </c>
      <c r="C569" s="28" t="s">
        <v>516</v>
      </c>
      <c r="D569" s="28"/>
      <c r="E569" s="31" t="s">
        <v>517</v>
      </c>
      <c r="F569" s="33" t="n">
        <f aca="false">F570+F573+F575+F578</f>
        <v>7658</v>
      </c>
      <c r="G569" s="33" t="n">
        <f aca="false">G570+G573+G575+G578</f>
        <v>7396</v>
      </c>
      <c r="H569" s="33" t="n">
        <f aca="false">H570+H573+H575+H578</f>
        <v>7396</v>
      </c>
    </row>
    <row r="570" customFormat="false" ht="12.75" hidden="false" customHeight="false" outlineLevel="0" collapsed="false">
      <c r="A570" s="28" t="s">
        <v>510</v>
      </c>
      <c r="B570" s="28" t="s">
        <v>56</v>
      </c>
      <c r="C570" s="28" t="s">
        <v>518</v>
      </c>
      <c r="D570" s="28"/>
      <c r="E570" s="31" t="s">
        <v>519</v>
      </c>
      <c r="F570" s="33" t="n">
        <f aca="false">SUM(F571:F572)</f>
        <v>2796</v>
      </c>
      <c r="G570" s="33" t="n">
        <f aca="false">SUM(G571:G572)</f>
        <v>2796</v>
      </c>
      <c r="H570" s="33" t="n">
        <f aca="false">SUM(H571:H572)</f>
        <v>2796</v>
      </c>
    </row>
    <row r="571" customFormat="false" ht="12.75" hidden="false" customHeight="false" outlineLevel="0" collapsed="false">
      <c r="A571" s="28" t="s">
        <v>510</v>
      </c>
      <c r="B571" s="28" t="s">
        <v>56</v>
      </c>
      <c r="C571" s="28" t="s">
        <v>518</v>
      </c>
      <c r="D571" s="28" t="s">
        <v>36</v>
      </c>
      <c r="E571" s="29" t="s">
        <v>37</v>
      </c>
      <c r="F571" s="33" t="n">
        <v>1068.5</v>
      </c>
      <c r="G571" s="33" t="n">
        <v>921</v>
      </c>
      <c r="H571" s="33" t="n">
        <v>921</v>
      </c>
    </row>
    <row r="572" customFormat="false" ht="12.75" hidden="false" customHeight="false" outlineLevel="0" collapsed="false">
      <c r="A572" s="28" t="s">
        <v>510</v>
      </c>
      <c r="B572" s="28" t="s">
        <v>56</v>
      </c>
      <c r="C572" s="28" t="s">
        <v>518</v>
      </c>
      <c r="D572" s="28" t="s">
        <v>76</v>
      </c>
      <c r="E572" s="29" t="s">
        <v>77</v>
      </c>
      <c r="F572" s="33" t="n">
        <v>1727.5</v>
      </c>
      <c r="G572" s="33" t="n">
        <v>1875</v>
      </c>
      <c r="H572" s="33" t="n">
        <v>1875</v>
      </c>
    </row>
    <row r="573" customFormat="false" ht="12.75" hidden="false" customHeight="false" outlineLevel="0" collapsed="false">
      <c r="A573" s="28" t="s">
        <v>510</v>
      </c>
      <c r="B573" s="28" t="s">
        <v>56</v>
      </c>
      <c r="C573" s="28" t="s">
        <v>520</v>
      </c>
      <c r="D573" s="28"/>
      <c r="E573" s="31" t="s">
        <v>521</v>
      </c>
      <c r="F573" s="33" t="n">
        <f aca="false">F574</f>
        <v>50</v>
      </c>
      <c r="G573" s="33" t="n">
        <f aca="false">G574</f>
        <v>50</v>
      </c>
      <c r="H573" s="33" t="n">
        <f aca="false">H574</f>
        <v>50</v>
      </c>
    </row>
    <row r="574" customFormat="false" ht="12.75" hidden="false" customHeight="false" outlineLevel="0" collapsed="false">
      <c r="A574" s="28" t="s">
        <v>510</v>
      </c>
      <c r="B574" s="28" t="s">
        <v>56</v>
      </c>
      <c r="C574" s="28" t="s">
        <v>520</v>
      </c>
      <c r="D574" s="28" t="s">
        <v>36</v>
      </c>
      <c r="E574" s="29" t="s">
        <v>37</v>
      </c>
      <c r="F574" s="33" t="n">
        <v>50</v>
      </c>
      <c r="G574" s="33" t="n">
        <v>50</v>
      </c>
      <c r="H574" s="33" t="n">
        <v>50</v>
      </c>
    </row>
    <row r="575" s="22" customFormat="true" ht="24" hidden="false" customHeight="false" outlineLevel="0" collapsed="false">
      <c r="A575" s="28" t="s">
        <v>510</v>
      </c>
      <c r="B575" s="28" t="s">
        <v>56</v>
      </c>
      <c r="C575" s="28" t="s">
        <v>522</v>
      </c>
      <c r="D575" s="28"/>
      <c r="E575" s="31" t="s">
        <v>523</v>
      </c>
      <c r="F575" s="33" t="n">
        <f aca="false">F576+F577</f>
        <v>4500</v>
      </c>
      <c r="G575" s="33" t="n">
        <f aca="false">G576+G577</f>
        <v>4500</v>
      </c>
      <c r="H575" s="33" t="n">
        <f aca="false">H576+H577</f>
        <v>4500</v>
      </c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</row>
    <row r="576" customFormat="false" ht="24" hidden="false" customHeight="false" outlineLevel="0" collapsed="false">
      <c r="A576" s="28" t="s">
        <v>510</v>
      </c>
      <c r="B576" s="28" t="s">
        <v>56</v>
      </c>
      <c r="C576" s="28" t="s">
        <v>522</v>
      </c>
      <c r="D576" s="28" t="s">
        <v>175</v>
      </c>
      <c r="E576" s="29" t="s">
        <v>176</v>
      </c>
      <c r="F576" s="33" t="n">
        <v>4360</v>
      </c>
      <c r="G576" s="33" t="n">
        <v>4360</v>
      </c>
      <c r="H576" s="33" t="n">
        <v>4360</v>
      </c>
    </row>
    <row r="577" customFormat="false" ht="12.75" hidden="false" customHeight="false" outlineLevel="0" collapsed="false">
      <c r="A577" s="28" t="s">
        <v>510</v>
      </c>
      <c r="B577" s="28" t="s">
        <v>56</v>
      </c>
      <c r="C577" s="28" t="s">
        <v>522</v>
      </c>
      <c r="D577" s="28" t="s">
        <v>36</v>
      </c>
      <c r="E577" s="29" t="s">
        <v>37</v>
      </c>
      <c r="F577" s="33" t="n">
        <v>140</v>
      </c>
      <c r="G577" s="33" t="n">
        <v>140</v>
      </c>
      <c r="H577" s="33" t="n">
        <v>140</v>
      </c>
    </row>
    <row r="578" customFormat="false" ht="12.75" hidden="false" customHeight="false" outlineLevel="0" collapsed="false">
      <c r="A578" s="28" t="s">
        <v>510</v>
      </c>
      <c r="B578" s="28" t="s">
        <v>56</v>
      </c>
      <c r="C578" s="28" t="s">
        <v>524</v>
      </c>
      <c r="D578" s="28"/>
      <c r="E578" s="29" t="s">
        <v>525</v>
      </c>
      <c r="F578" s="33" t="n">
        <f aca="false">F579</f>
        <v>312</v>
      </c>
      <c r="G578" s="33" t="n">
        <f aca="false">G579</f>
        <v>50</v>
      </c>
      <c r="H578" s="33" t="n">
        <f aca="false">H579</f>
        <v>50</v>
      </c>
    </row>
    <row r="579" customFormat="false" ht="12.75" hidden="false" customHeight="false" outlineLevel="0" collapsed="false">
      <c r="A579" s="28" t="s">
        <v>510</v>
      </c>
      <c r="B579" s="28" t="s">
        <v>56</v>
      </c>
      <c r="C579" s="28" t="s">
        <v>524</v>
      </c>
      <c r="D579" s="28" t="s">
        <v>36</v>
      </c>
      <c r="E579" s="29" t="s">
        <v>37</v>
      </c>
      <c r="F579" s="33" t="n">
        <v>312</v>
      </c>
      <c r="G579" s="33" t="n">
        <v>50</v>
      </c>
      <c r="H579" s="33" t="n">
        <v>50</v>
      </c>
    </row>
    <row r="580" customFormat="false" ht="12.75" hidden="false" customHeight="false" outlineLevel="0" collapsed="false">
      <c r="A580" s="26" t="s">
        <v>510</v>
      </c>
      <c r="B580" s="26" t="s">
        <v>155</v>
      </c>
      <c r="C580" s="28"/>
      <c r="D580" s="28"/>
      <c r="E580" s="19" t="s">
        <v>156</v>
      </c>
      <c r="F580" s="27" t="n">
        <f aca="false">F581</f>
        <v>26</v>
      </c>
      <c r="G580" s="27" t="n">
        <f aca="false">G581</f>
        <v>26</v>
      </c>
      <c r="H580" s="27" t="n">
        <f aca="false">H581</f>
        <v>26</v>
      </c>
    </row>
    <row r="581" customFormat="false" ht="12.75" hidden="false" customHeight="false" outlineLevel="0" collapsed="false">
      <c r="A581" s="26" t="s">
        <v>510</v>
      </c>
      <c r="B581" s="26" t="s">
        <v>197</v>
      </c>
      <c r="C581" s="28"/>
      <c r="D581" s="28"/>
      <c r="E581" s="19" t="s">
        <v>198</v>
      </c>
      <c r="F581" s="27" t="n">
        <f aca="false">F582</f>
        <v>26</v>
      </c>
      <c r="G581" s="27" t="n">
        <f aca="false">G582</f>
        <v>26</v>
      </c>
      <c r="H581" s="27" t="n">
        <f aca="false">H582</f>
        <v>26</v>
      </c>
    </row>
    <row r="582" customFormat="false" ht="36" hidden="false" customHeight="false" outlineLevel="0" collapsed="false">
      <c r="A582" s="28" t="s">
        <v>510</v>
      </c>
      <c r="B582" s="28" t="s">
        <v>197</v>
      </c>
      <c r="C582" s="28" t="s">
        <v>514</v>
      </c>
      <c r="D582" s="28"/>
      <c r="E582" s="31" t="s">
        <v>515</v>
      </c>
      <c r="F582" s="33" t="n">
        <f aca="false">F583</f>
        <v>26</v>
      </c>
      <c r="G582" s="33" t="n">
        <f aca="false">G583</f>
        <v>26</v>
      </c>
      <c r="H582" s="33" t="n">
        <f aca="false">H583</f>
        <v>26</v>
      </c>
    </row>
    <row r="583" customFormat="false" ht="24" hidden="false" customHeight="false" outlineLevel="0" collapsed="false">
      <c r="A583" s="28" t="s">
        <v>510</v>
      </c>
      <c r="B583" s="28" t="s">
        <v>197</v>
      </c>
      <c r="C583" s="28" t="s">
        <v>516</v>
      </c>
      <c r="D583" s="28"/>
      <c r="E583" s="31" t="s">
        <v>517</v>
      </c>
      <c r="F583" s="33" t="n">
        <f aca="false">F584</f>
        <v>26</v>
      </c>
      <c r="G583" s="33" t="n">
        <f aca="false">G584</f>
        <v>26</v>
      </c>
      <c r="H583" s="33" t="n">
        <f aca="false">H584</f>
        <v>26</v>
      </c>
    </row>
    <row r="584" customFormat="false" ht="12.75" hidden="false" customHeight="false" outlineLevel="0" collapsed="false">
      <c r="A584" s="28" t="s">
        <v>510</v>
      </c>
      <c r="B584" s="28" t="s">
        <v>197</v>
      </c>
      <c r="C584" s="28" t="s">
        <v>526</v>
      </c>
      <c r="D584" s="28"/>
      <c r="E584" s="31" t="s">
        <v>527</v>
      </c>
      <c r="F584" s="33" t="n">
        <f aca="false">F585</f>
        <v>26</v>
      </c>
      <c r="G584" s="33" t="n">
        <f aca="false">G585</f>
        <v>26</v>
      </c>
      <c r="H584" s="33" t="n">
        <f aca="false">H585</f>
        <v>26</v>
      </c>
    </row>
    <row r="585" customFormat="false" ht="12.75" hidden="false" customHeight="false" outlineLevel="0" collapsed="false">
      <c r="A585" s="28" t="s">
        <v>510</v>
      </c>
      <c r="B585" s="28" t="s">
        <v>197</v>
      </c>
      <c r="C585" s="28" t="s">
        <v>526</v>
      </c>
      <c r="D585" s="28" t="s">
        <v>36</v>
      </c>
      <c r="E585" s="29" t="s">
        <v>37</v>
      </c>
      <c r="F585" s="33" t="n">
        <v>26</v>
      </c>
      <c r="G585" s="33" t="n">
        <v>26</v>
      </c>
      <c r="H585" s="33" t="n">
        <v>26</v>
      </c>
    </row>
    <row r="586" customFormat="false" ht="12.75" hidden="false" customHeight="false" outlineLevel="0" collapsed="false">
      <c r="A586" s="18" t="s">
        <v>528</v>
      </c>
      <c r="B586" s="23"/>
      <c r="C586" s="23"/>
      <c r="D586" s="23"/>
      <c r="E586" s="19" t="s">
        <v>529</v>
      </c>
      <c r="F586" s="20" t="n">
        <f aca="false">F587</f>
        <v>2997.9</v>
      </c>
      <c r="G586" s="20" t="n">
        <f aca="false">G587</f>
        <v>2876.8</v>
      </c>
      <c r="H586" s="20" t="n">
        <f aca="false">H587</f>
        <v>2876.8</v>
      </c>
    </row>
    <row r="587" customFormat="false" ht="12.75" hidden="false" customHeight="false" outlineLevel="0" collapsed="false">
      <c r="A587" s="26" t="s">
        <v>528</v>
      </c>
      <c r="B587" s="47" t="s">
        <v>18</v>
      </c>
      <c r="C587" s="47"/>
      <c r="D587" s="47"/>
      <c r="E587" s="19" t="s">
        <v>19</v>
      </c>
      <c r="F587" s="27" t="n">
        <f aca="false">F588</f>
        <v>2997.9</v>
      </c>
      <c r="G587" s="27" t="n">
        <f aca="false">G588</f>
        <v>2876.8</v>
      </c>
      <c r="H587" s="27" t="n">
        <f aca="false">H588</f>
        <v>2876.8</v>
      </c>
    </row>
    <row r="588" customFormat="false" ht="36" hidden="false" customHeight="false" outlineLevel="0" collapsed="false">
      <c r="A588" s="26" t="s">
        <v>528</v>
      </c>
      <c r="B588" s="26" t="s">
        <v>530</v>
      </c>
      <c r="C588" s="26"/>
      <c r="D588" s="26"/>
      <c r="E588" s="19" t="s">
        <v>531</v>
      </c>
      <c r="F588" s="27" t="n">
        <f aca="false">F589</f>
        <v>2997.9</v>
      </c>
      <c r="G588" s="27" t="n">
        <f aca="false">G590</f>
        <v>2876.8</v>
      </c>
      <c r="H588" s="27" t="n">
        <f aca="false">H590</f>
        <v>2876.8</v>
      </c>
    </row>
    <row r="589" customFormat="false" ht="24" hidden="false" customHeight="false" outlineLevel="0" collapsed="false">
      <c r="A589" s="28" t="s">
        <v>528</v>
      </c>
      <c r="B589" s="28" t="s">
        <v>530</v>
      </c>
      <c r="C589" s="28" t="s">
        <v>22</v>
      </c>
      <c r="D589" s="28"/>
      <c r="E589" s="29" t="s">
        <v>23</v>
      </c>
      <c r="F589" s="33" t="n">
        <f aca="false">F590+F595</f>
        <v>2997.9</v>
      </c>
      <c r="G589" s="33" t="n">
        <f aca="false">G590+G595</f>
        <v>2876.8</v>
      </c>
      <c r="H589" s="33" t="n">
        <f aca="false">H590+H595</f>
        <v>2876.8</v>
      </c>
    </row>
    <row r="590" customFormat="false" ht="12.75" hidden="false" customHeight="false" outlineLevel="0" collapsed="false">
      <c r="A590" s="28" t="s">
        <v>528</v>
      </c>
      <c r="B590" s="28" t="s">
        <v>530</v>
      </c>
      <c r="C590" s="28" t="s">
        <v>532</v>
      </c>
      <c r="D590" s="28"/>
      <c r="E590" s="29" t="s">
        <v>533</v>
      </c>
      <c r="F590" s="32" t="n">
        <f aca="false">F591+F592+F594+F593</f>
        <v>2953</v>
      </c>
      <c r="G590" s="32" t="n">
        <f aca="false">G591+G592+G594+G593</f>
        <v>2876.8</v>
      </c>
      <c r="H590" s="32" t="n">
        <f aca="false">H591+H592+H594+H593</f>
        <v>2876.8</v>
      </c>
    </row>
    <row r="591" customFormat="false" ht="12.75" hidden="false" customHeight="false" outlineLevel="0" collapsed="false">
      <c r="A591" s="28" t="s">
        <v>528</v>
      </c>
      <c r="B591" s="28" t="s">
        <v>530</v>
      </c>
      <c r="C591" s="28" t="s">
        <v>532</v>
      </c>
      <c r="D591" s="28" t="s">
        <v>26</v>
      </c>
      <c r="E591" s="29" t="s">
        <v>27</v>
      </c>
      <c r="F591" s="32" t="n">
        <v>1804.3</v>
      </c>
      <c r="G591" s="32" t="n">
        <v>1745.7</v>
      </c>
      <c r="H591" s="32" t="n">
        <v>1745.7</v>
      </c>
    </row>
    <row r="592" customFormat="false" ht="24" hidden="false" customHeight="false" outlineLevel="0" collapsed="false">
      <c r="A592" s="28" t="s">
        <v>528</v>
      </c>
      <c r="B592" s="28" t="s">
        <v>530</v>
      </c>
      <c r="C592" s="28" t="s">
        <v>532</v>
      </c>
      <c r="D592" s="28" t="s">
        <v>28</v>
      </c>
      <c r="E592" s="29" t="s">
        <v>29</v>
      </c>
      <c r="F592" s="32" t="n">
        <v>348.8</v>
      </c>
      <c r="G592" s="32" t="n">
        <v>421.4</v>
      </c>
      <c r="H592" s="32" t="n">
        <v>421.4</v>
      </c>
    </row>
    <row r="593" customFormat="false" ht="36" hidden="false" customHeight="false" outlineLevel="0" collapsed="false">
      <c r="A593" s="28" t="s">
        <v>528</v>
      </c>
      <c r="B593" s="28" t="s">
        <v>530</v>
      </c>
      <c r="C593" s="28" t="s">
        <v>532</v>
      </c>
      <c r="D593" s="28" t="s">
        <v>30</v>
      </c>
      <c r="E593" s="29" t="s">
        <v>31</v>
      </c>
      <c r="F593" s="32" t="n">
        <v>642.5</v>
      </c>
      <c r="G593" s="32" t="n">
        <v>649.7</v>
      </c>
      <c r="H593" s="32" t="n">
        <v>649.7</v>
      </c>
    </row>
    <row r="594" customFormat="false" ht="12.75" hidden="false" customHeight="false" outlineLevel="0" collapsed="false">
      <c r="A594" s="28" t="s">
        <v>528</v>
      </c>
      <c r="B594" s="28" t="s">
        <v>530</v>
      </c>
      <c r="C594" s="28" t="s">
        <v>532</v>
      </c>
      <c r="D594" s="28" t="s">
        <v>36</v>
      </c>
      <c r="E594" s="29" t="s">
        <v>37</v>
      </c>
      <c r="F594" s="32" t="n">
        <v>157.4</v>
      </c>
      <c r="G594" s="32" t="n">
        <v>60</v>
      </c>
      <c r="H594" s="32" t="n">
        <v>60</v>
      </c>
    </row>
    <row r="595" customFormat="false" ht="48" hidden="false" customHeight="false" outlineLevel="0" collapsed="false">
      <c r="A595" s="28" t="s">
        <v>528</v>
      </c>
      <c r="B595" s="28" t="s">
        <v>530</v>
      </c>
      <c r="C595" s="28" t="s">
        <v>534</v>
      </c>
      <c r="D595" s="28"/>
      <c r="E595" s="29" t="s">
        <v>45</v>
      </c>
      <c r="F595" s="32" t="n">
        <f aca="false">SUM(F596:F597)</f>
        <v>44.9</v>
      </c>
      <c r="G595" s="32" t="n">
        <f aca="false">SUM(G596:G597)</f>
        <v>0</v>
      </c>
      <c r="H595" s="32" t="n">
        <f aca="false">SUM(H596:H597)</f>
        <v>0</v>
      </c>
    </row>
    <row r="596" customFormat="false" ht="12.75" hidden="false" customHeight="false" outlineLevel="0" collapsed="false">
      <c r="A596" s="28" t="s">
        <v>528</v>
      </c>
      <c r="B596" s="28" t="s">
        <v>530</v>
      </c>
      <c r="C596" s="28" t="s">
        <v>534</v>
      </c>
      <c r="D596" s="28" t="s">
        <v>26</v>
      </c>
      <c r="E596" s="29" t="s">
        <v>27</v>
      </c>
      <c r="F596" s="35" t="n">
        <v>34.5</v>
      </c>
      <c r="G596" s="35" t="n">
        <v>0</v>
      </c>
      <c r="H596" s="35" t="n">
        <v>0</v>
      </c>
    </row>
    <row r="597" customFormat="false" ht="36" hidden="false" customHeight="false" outlineLevel="0" collapsed="false">
      <c r="A597" s="28" t="s">
        <v>528</v>
      </c>
      <c r="B597" s="28" t="s">
        <v>530</v>
      </c>
      <c r="C597" s="28" t="s">
        <v>534</v>
      </c>
      <c r="D597" s="28" t="s">
        <v>30</v>
      </c>
      <c r="E597" s="29" t="s">
        <v>31</v>
      </c>
      <c r="F597" s="35" t="n">
        <v>10.4</v>
      </c>
      <c r="G597" s="35" t="n">
        <v>0</v>
      </c>
      <c r="H597" s="35" t="n">
        <v>0</v>
      </c>
    </row>
    <row r="598" customFormat="false" ht="12.75" hidden="false" customHeight="false" outlineLevel="0" collapsed="false">
      <c r="A598" s="52"/>
      <c r="B598" s="52"/>
      <c r="C598" s="52"/>
      <c r="D598" s="52"/>
      <c r="E598" s="53"/>
      <c r="F598" s="53"/>
      <c r="G598" s="53"/>
    </row>
    <row r="599" customFormat="false" ht="12.75" hidden="false" customHeight="false" outlineLevel="0" collapsed="false">
      <c r="A599" s="52"/>
      <c r="B599" s="52"/>
      <c r="C599" s="52"/>
      <c r="D599" s="52"/>
      <c r="E599" s="53"/>
      <c r="F599" s="53"/>
      <c r="G599" s="53"/>
    </row>
    <row r="600" customFormat="false" ht="12.75" hidden="false" customHeight="false" outlineLevel="0" collapsed="false">
      <c r="A600" s="52"/>
      <c r="B600" s="52"/>
      <c r="C600" s="52"/>
      <c r="D600" s="52"/>
      <c r="E600" s="53"/>
      <c r="F600" s="53"/>
      <c r="G600" s="53"/>
    </row>
    <row r="601" customFormat="false" ht="13.5" hidden="false" customHeight="false" outlineLevel="0" collapsed="false">
      <c r="A601" s="52"/>
      <c r="B601" s="52"/>
      <c r="C601" s="52"/>
      <c r="D601" s="52"/>
      <c r="E601" s="53"/>
      <c r="F601" s="53"/>
      <c r="G601" s="53"/>
    </row>
    <row r="602" customFormat="false" ht="12.75" hidden="false" customHeight="false" outlineLevel="0" collapsed="false">
      <c r="A602" s="52"/>
      <c r="B602" s="52"/>
      <c r="C602" s="52"/>
      <c r="D602" s="52"/>
      <c r="E602" s="53"/>
      <c r="F602" s="54"/>
      <c r="G602" s="54"/>
      <c r="H602" s="54"/>
    </row>
    <row r="605" customFormat="false" ht="13.5" hidden="false" customHeight="false" outlineLevel="0" collapsed="false">
      <c r="E605" s="55"/>
      <c r="F605" s="56" t="s">
        <v>535</v>
      </c>
      <c r="G605" s="56" t="s">
        <v>536</v>
      </c>
      <c r="H605" s="56" t="s">
        <v>537</v>
      </c>
    </row>
    <row r="606" customFormat="false" ht="12.75" hidden="false" customHeight="false" outlineLevel="0" collapsed="false">
      <c r="E606" s="57" t="s">
        <v>18</v>
      </c>
      <c r="F606" s="54" t="n">
        <f aca="false">SUM(F607:F613)</f>
        <v>56223.9</v>
      </c>
      <c r="G606" s="54" t="n">
        <f aca="false">SUM(G607:G613)</f>
        <v>54043.1</v>
      </c>
      <c r="H606" s="54" t="n">
        <f aca="false">SUM(H607:H613)</f>
        <v>54043.8</v>
      </c>
    </row>
    <row r="607" customFormat="false" ht="12.75" hidden="false" customHeight="false" outlineLevel="0" collapsed="false">
      <c r="E607" s="58" t="s">
        <v>20</v>
      </c>
      <c r="F607" s="59" t="n">
        <f aca="false">F11</f>
        <v>3026</v>
      </c>
      <c r="G607" s="59" t="n">
        <f aca="false">G11</f>
        <v>2645</v>
      </c>
      <c r="H607" s="59" t="n">
        <f aca="false">H11</f>
        <v>2645</v>
      </c>
    </row>
    <row r="608" customFormat="false" ht="12.75" hidden="false" customHeight="false" outlineLevel="0" collapsed="false">
      <c r="E608" s="58" t="s">
        <v>530</v>
      </c>
      <c r="F608" s="59" t="n">
        <f aca="false">F588</f>
        <v>2997.9</v>
      </c>
      <c r="G608" s="59" t="n">
        <f aca="false">G588</f>
        <v>2876.8</v>
      </c>
      <c r="H608" s="59" t="n">
        <f aca="false">H588</f>
        <v>2876.8</v>
      </c>
    </row>
    <row r="609" customFormat="false" ht="12.75" hidden="false" customHeight="false" outlineLevel="0" collapsed="false">
      <c r="E609" s="58" t="s">
        <v>32</v>
      </c>
      <c r="F609" s="59" t="n">
        <f aca="false">F17</f>
        <v>11724.8</v>
      </c>
      <c r="G609" s="59" t="n">
        <f aca="false">G17</f>
        <v>11377.7</v>
      </c>
      <c r="H609" s="59" t="n">
        <f aca="false">H17</f>
        <v>11377.7</v>
      </c>
    </row>
    <row r="610" customFormat="false" ht="12.75" hidden="false" customHeight="false" outlineLevel="0" collapsed="false">
      <c r="E610" s="58" t="s">
        <v>336</v>
      </c>
      <c r="F610" s="59" t="n">
        <f aca="false">F302</f>
        <v>7894.5</v>
      </c>
      <c r="G610" s="59" t="n">
        <f aca="false">G302</f>
        <v>7728.5</v>
      </c>
      <c r="H610" s="59" t="n">
        <f aca="false">H302</f>
        <v>7728.5</v>
      </c>
    </row>
    <row r="611" customFormat="false" ht="12.75" hidden="false" customHeight="false" outlineLevel="0" collapsed="false">
      <c r="E611" s="58" t="s">
        <v>538</v>
      </c>
      <c r="F611" s="59"/>
      <c r="G611" s="59"/>
      <c r="H611" s="59"/>
    </row>
    <row r="612" customFormat="false" ht="12.75" hidden="false" customHeight="false" outlineLevel="0" collapsed="false">
      <c r="E612" s="58" t="s">
        <v>46</v>
      </c>
      <c r="F612" s="59" t="n">
        <f aca="false">F34</f>
        <v>500</v>
      </c>
      <c r="G612" s="59" t="n">
        <f aca="false">G34</f>
        <v>500</v>
      </c>
      <c r="H612" s="59" t="n">
        <f aca="false">H34</f>
        <v>500</v>
      </c>
    </row>
    <row r="613" customFormat="false" ht="12.75" hidden="false" customHeight="false" outlineLevel="0" collapsed="false">
      <c r="E613" s="58" t="s">
        <v>56</v>
      </c>
      <c r="F613" s="59" t="n">
        <f aca="false">F556+F39</f>
        <v>30080.7</v>
      </c>
      <c r="G613" s="59" t="n">
        <f aca="false">G556+G39</f>
        <v>28915.1</v>
      </c>
      <c r="H613" s="59" t="n">
        <f aca="false">H556+H39</f>
        <v>28915.8</v>
      </c>
    </row>
    <row r="614" customFormat="false" ht="12.75" hidden="false" customHeight="false" outlineLevel="0" collapsed="false">
      <c r="E614" s="60" t="s">
        <v>79</v>
      </c>
      <c r="F614" s="61" t="n">
        <f aca="false">F615</f>
        <v>340.4</v>
      </c>
      <c r="G614" s="61" t="n">
        <f aca="false">G615</f>
        <v>338.4</v>
      </c>
      <c r="H614" s="61" t="n">
        <f aca="false">H615</f>
        <v>349</v>
      </c>
    </row>
    <row r="615" customFormat="false" ht="12.75" hidden="false" customHeight="false" outlineLevel="0" collapsed="false">
      <c r="E615" s="58" t="s">
        <v>81</v>
      </c>
      <c r="F615" s="59" t="n">
        <f aca="false">F61</f>
        <v>340.4</v>
      </c>
      <c r="G615" s="59" t="n">
        <f aca="false">G61</f>
        <v>338.4</v>
      </c>
      <c r="H615" s="59" t="n">
        <f aca="false">H61</f>
        <v>349</v>
      </c>
    </row>
    <row r="616" customFormat="false" ht="12.75" hidden="false" customHeight="false" outlineLevel="0" collapsed="false">
      <c r="E616" s="60" t="s">
        <v>85</v>
      </c>
      <c r="F616" s="61" t="n">
        <f aca="false">SUM(F617:F620)</f>
        <v>5217</v>
      </c>
      <c r="G616" s="61" t="n">
        <f aca="false">SUM(G617:G620)</f>
        <v>4245</v>
      </c>
      <c r="H616" s="61" t="n">
        <f aca="false">SUM(H617:H620)</f>
        <v>4240.9</v>
      </c>
    </row>
    <row r="617" customFormat="false" ht="12.75" hidden="false" customHeight="false" outlineLevel="0" collapsed="false">
      <c r="E617" s="58" t="s">
        <v>87</v>
      </c>
      <c r="F617" s="59" t="n">
        <f aca="false">F73</f>
        <v>397.7</v>
      </c>
      <c r="G617" s="59" t="n">
        <f aca="false">G73</f>
        <v>403.7</v>
      </c>
      <c r="H617" s="59" t="n">
        <f aca="false">H73</f>
        <v>403.7</v>
      </c>
    </row>
    <row r="618" customFormat="false" ht="12.75" hidden="false" customHeight="false" outlineLevel="0" collapsed="false">
      <c r="E618" s="58" t="s">
        <v>91</v>
      </c>
      <c r="F618" s="59" t="n">
        <f aca="false">F81</f>
        <v>1345.3</v>
      </c>
      <c r="G618" s="59" t="n">
        <f aca="false">G81</f>
        <v>362.3</v>
      </c>
      <c r="H618" s="59" t="n">
        <f aca="false">H81</f>
        <v>358.2</v>
      </c>
    </row>
    <row r="619" customFormat="false" ht="12.75" hidden="false" customHeight="false" outlineLevel="0" collapsed="false">
      <c r="E619" s="58" t="s">
        <v>103</v>
      </c>
      <c r="F619" s="59" t="n">
        <f aca="false">F92</f>
        <v>3045.2</v>
      </c>
      <c r="G619" s="59" t="n">
        <f aca="false">G92</f>
        <v>3045.2</v>
      </c>
      <c r="H619" s="59" t="n">
        <f aca="false">H92</f>
        <v>3045.2</v>
      </c>
    </row>
    <row r="620" customFormat="false" ht="12.75" hidden="false" customHeight="false" outlineLevel="0" collapsed="false">
      <c r="E620" s="58" t="s">
        <v>113</v>
      </c>
      <c r="F620" s="59" t="n">
        <f aca="false">F106</f>
        <v>428.8</v>
      </c>
      <c r="G620" s="59" t="n">
        <f aca="false">G106</f>
        <v>433.8</v>
      </c>
      <c r="H620" s="59" t="n">
        <f aca="false">H106</f>
        <v>433.8</v>
      </c>
    </row>
    <row r="621" customFormat="false" ht="12.75" hidden="false" customHeight="false" outlineLevel="0" collapsed="false">
      <c r="E621" s="60" t="s">
        <v>155</v>
      </c>
      <c r="F621" s="61" t="n">
        <f aca="false">SUM(F622:F625)</f>
        <v>33477.7</v>
      </c>
      <c r="G621" s="61" t="n">
        <f aca="false">SUM(G622:G625)</f>
        <v>34466.1</v>
      </c>
      <c r="H621" s="61" t="n">
        <f aca="false">SUM(H622:H625)</f>
        <v>33008</v>
      </c>
    </row>
    <row r="622" customFormat="false" ht="12.75" hidden="false" customHeight="false" outlineLevel="0" collapsed="false">
      <c r="E622" s="58" t="s">
        <v>539</v>
      </c>
      <c r="F622" s="59"/>
      <c r="G622" s="59"/>
      <c r="H622" s="59"/>
    </row>
    <row r="623" customFormat="false" ht="12.75" hidden="false" customHeight="false" outlineLevel="0" collapsed="false">
      <c r="E623" s="58" t="s">
        <v>157</v>
      </c>
      <c r="F623" s="59" t="n">
        <f aca="false">F142</f>
        <v>0</v>
      </c>
      <c r="G623" s="59" t="n">
        <f aca="false">G142</f>
        <v>0</v>
      </c>
      <c r="H623" s="59" t="n">
        <f aca="false">H142</f>
        <v>0</v>
      </c>
    </row>
    <row r="624" customFormat="false" ht="12.75" hidden="false" customHeight="false" outlineLevel="0" collapsed="false">
      <c r="E624" s="58" t="s">
        <v>165</v>
      </c>
      <c r="F624" s="59" t="n">
        <f aca="false">F147</f>
        <v>33391.7</v>
      </c>
      <c r="G624" s="59" t="n">
        <f aca="false">G147</f>
        <v>34380.1</v>
      </c>
      <c r="H624" s="59" t="n">
        <f aca="false">H147</f>
        <v>32922</v>
      </c>
    </row>
    <row r="625" customFormat="false" ht="12.75" hidden="false" customHeight="false" outlineLevel="0" collapsed="false">
      <c r="E625" s="58" t="s">
        <v>197</v>
      </c>
      <c r="F625" s="59" t="n">
        <f aca="false">F178+F581</f>
        <v>86</v>
      </c>
      <c r="G625" s="59" t="n">
        <f aca="false">G178+G581</f>
        <v>86</v>
      </c>
      <c r="H625" s="59" t="n">
        <f aca="false">H178+H581</f>
        <v>86</v>
      </c>
    </row>
    <row r="626" customFormat="false" ht="12.75" hidden="false" customHeight="false" outlineLevel="0" collapsed="false">
      <c r="E626" s="60" t="s">
        <v>205</v>
      </c>
      <c r="F626" s="62" t="n">
        <f aca="false">SUM(F627:F628)</f>
        <v>39331.4</v>
      </c>
      <c r="G626" s="62" t="n">
        <f aca="false">SUM(G627:G628)</f>
        <v>10994.7</v>
      </c>
      <c r="H626" s="62" t="n">
        <f aca="false">SUM(H627:H628)</f>
        <v>5560</v>
      </c>
    </row>
    <row r="627" customFormat="false" ht="12.75" hidden="false" customHeight="false" outlineLevel="0" collapsed="false">
      <c r="E627" s="58" t="s">
        <v>207</v>
      </c>
      <c r="F627" s="63" t="n">
        <f aca="false">F184</f>
        <v>17085.1</v>
      </c>
      <c r="G627" s="63" t="n">
        <f aca="false">G184</f>
        <v>0</v>
      </c>
      <c r="H627" s="63" t="n">
        <f aca="false">H184</f>
        <v>1000</v>
      </c>
    </row>
    <row r="628" customFormat="false" ht="12.75" hidden="false" customHeight="false" outlineLevel="0" collapsed="false">
      <c r="E628" s="58" t="s">
        <v>223</v>
      </c>
      <c r="F628" s="59" t="n">
        <f aca="false">F198</f>
        <v>22246.3</v>
      </c>
      <c r="G628" s="59" t="n">
        <f aca="false">G198</f>
        <v>10994.7</v>
      </c>
      <c r="H628" s="59" t="n">
        <f aca="false">H198</f>
        <v>4560</v>
      </c>
    </row>
    <row r="629" customFormat="false" ht="12.75" hidden="false" customHeight="false" outlineLevel="0" collapsed="false">
      <c r="E629" s="60" t="s">
        <v>262</v>
      </c>
      <c r="F629" s="61" t="n">
        <f aca="false">SUM(F630:F634)</f>
        <v>301124.8</v>
      </c>
      <c r="G629" s="61" t="n">
        <f aca="false">SUM(G630:G634)</f>
        <v>239909.2</v>
      </c>
      <c r="H629" s="61" t="n">
        <f aca="false">SUM(H630:H634)</f>
        <v>215780.7</v>
      </c>
    </row>
    <row r="630" customFormat="false" ht="12.75" hidden="false" customHeight="false" outlineLevel="0" collapsed="false">
      <c r="E630" s="58" t="s">
        <v>406</v>
      </c>
      <c r="F630" s="59" t="n">
        <f aca="false">F397</f>
        <v>127564</v>
      </c>
      <c r="G630" s="59" t="n">
        <f aca="false">G397</f>
        <v>100483.9</v>
      </c>
      <c r="H630" s="59" t="n">
        <f aca="false">H397</f>
        <v>82815.5</v>
      </c>
    </row>
    <row r="631" customFormat="false" ht="12.75" hidden="false" customHeight="false" outlineLevel="0" collapsed="false">
      <c r="E631" s="58" t="s">
        <v>434</v>
      </c>
      <c r="F631" s="59" t="n">
        <f aca="false">F429</f>
        <v>123315.4</v>
      </c>
      <c r="G631" s="59" t="n">
        <f aca="false">G429</f>
        <v>103490.4</v>
      </c>
      <c r="H631" s="59" t="n">
        <f aca="false">H429</f>
        <v>100195.6</v>
      </c>
    </row>
    <row r="632" customFormat="false" ht="12.75" hidden="false" customHeight="false" outlineLevel="0" collapsed="false">
      <c r="E632" s="58" t="s">
        <v>341</v>
      </c>
      <c r="F632" s="59" t="n">
        <f aca="false">F475+F315</f>
        <v>35070.3</v>
      </c>
      <c r="G632" s="59" t="n">
        <f aca="false">G475+G315</f>
        <v>20786.3</v>
      </c>
      <c r="H632" s="59" t="n">
        <f aca="false">H475+H315</f>
        <v>17617.3</v>
      </c>
    </row>
    <row r="633" customFormat="false" ht="12.75" hidden="false" customHeight="false" outlineLevel="0" collapsed="false">
      <c r="E633" s="58" t="s">
        <v>264</v>
      </c>
      <c r="F633" s="59" t="n">
        <f aca="false">F503+F244</f>
        <v>316.5</v>
      </c>
      <c r="G633" s="59" t="n">
        <f aca="false">G503+G244</f>
        <v>316.5</v>
      </c>
      <c r="H633" s="59" t="n">
        <f aca="false">H503+H244</f>
        <v>316.5</v>
      </c>
    </row>
    <row r="634" customFormat="false" ht="12.75" hidden="false" customHeight="false" outlineLevel="0" collapsed="false">
      <c r="E634" s="58" t="s">
        <v>280</v>
      </c>
      <c r="F634" s="59" t="n">
        <f aca="false">F508+F256</f>
        <v>14858.6</v>
      </c>
      <c r="G634" s="59" t="n">
        <f aca="false">G508+G256</f>
        <v>14832.1</v>
      </c>
      <c r="H634" s="59" t="n">
        <f aca="false">H508+H256</f>
        <v>14835.8</v>
      </c>
    </row>
    <row r="635" customFormat="false" ht="12.75" hidden="false" customHeight="false" outlineLevel="0" collapsed="false">
      <c r="E635" s="60" t="s">
        <v>284</v>
      </c>
      <c r="F635" s="61" t="n">
        <f aca="false">SUM(F636:F637)</f>
        <v>48444.5</v>
      </c>
      <c r="G635" s="61" t="n">
        <f aca="false">SUM(G636:G637)</f>
        <v>21826</v>
      </c>
      <c r="H635" s="61" t="n">
        <f aca="false">SUM(H636:H637)</f>
        <v>21109.3</v>
      </c>
    </row>
    <row r="636" customFormat="false" ht="12.75" hidden="false" customHeight="false" outlineLevel="0" collapsed="false">
      <c r="E636" s="58" t="s">
        <v>286</v>
      </c>
      <c r="F636" s="59" t="n">
        <f aca="false">F334+F263</f>
        <v>44292</v>
      </c>
      <c r="G636" s="59" t="n">
        <f aca="false">G334+G263</f>
        <v>17688.5</v>
      </c>
      <c r="H636" s="59" t="n">
        <f aca="false">H334+H263</f>
        <v>16971.8</v>
      </c>
    </row>
    <row r="637" customFormat="false" ht="12.75" hidden="false" customHeight="false" outlineLevel="0" collapsed="false">
      <c r="E637" s="58" t="s">
        <v>379</v>
      </c>
      <c r="F637" s="59" t="n">
        <f aca="false">F360</f>
        <v>4152.5</v>
      </c>
      <c r="G637" s="59" t="n">
        <f aca="false">G360</f>
        <v>4137.5</v>
      </c>
      <c r="H637" s="59" t="n">
        <f aca="false">H360</f>
        <v>4137.5</v>
      </c>
    </row>
    <row r="638" customFormat="false" ht="12.75" hidden="false" customHeight="false" outlineLevel="0" collapsed="false">
      <c r="E638" s="60" t="s">
        <v>292</v>
      </c>
      <c r="F638" s="61" t="n">
        <f aca="false">SUM(F639:F641)</f>
        <v>5945.5</v>
      </c>
      <c r="G638" s="61" t="n">
        <f aca="false">SUM(G639:G641)</f>
        <v>5945.5</v>
      </c>
      <c r="H638" s="61" t="n">
        <f aca="false">SUM(H639:H641)</f>
        <v>5945.5</v>
      </c>
    </row>
    <row r="639" customFormat="false" ht="12.75" hidden="false" customHeight="false" outlineLevel="0" collapsed="false">
      <c r="E639" s="58" t="s">
        <v>294</v>
      </c>
      <c r="F639" s="59" t="n">
        <f aca="false">F273</f>
        <v>2123.7</v>
      </c>
      <c r="G639" s="59" t="n">
        <f aca="false">G273</f>
        <v>2123.7</v>
      </c>
      <c r="H639" s="59" t="n">
        <f aca="false">H273</f>
        <v>2123.7</v>
      </c>
    </row>
    <row r="640" customFormat="false" ht="12.75" hidden="false" customHeight="false" outlineLevel="0" collapsed="false">
      <c r="E640" s="58" t="s">
        <v>304</v>
      </c>
      <c r="F640" s="59"/>
      <c r="G640" s="59"/>
      <c r="H640" s="59"/>
    </row>
    <row r="641" customFormat="false" ht="12.75" hidden="false" customHeight="false" outlineLevel="0" collapsed="false">
      <c r="E641" s="58" t="s">
        <v>504</v>
      </c>
      <c r="F641" s="59" t="n">
        <f aca="false">F548</f>
        <v>3821.8</v>
      </c>
      <c r="G641" s="59" t="n">
        <f aca="false">G548</f>
        <v>3821.8</v>
      </c>
      <c r="H641" s="59" t="n">
        <f aca="false">H548</f>
        <v>3821.8</v>
      </c>
    </row>
    <row r="642" customFormat="false" ht="12.75" hidden="false" customHeight="false" outlineLevel="0" collapsed="false">
      <c r="E642" s="60" t="s">
        <v>388</v>
      </c>
      <c r="F642" s="61" t="n">
        <f aca="false">SUM(F643:F644)</f>
        <v>21650.7</v>
      </c>
      <c r="G642" s="61" t="n">
        <f aca="false">SUM(G643:G644)</f>
        <v>10376.4</v>
      </c>
      <c r="H642" s="61" t="n">
        <f aca="false">SUM(H643:H644)</f>
        <v>8220.5</v>
      </c>
    </row>
    <row r="643" customFormat="false" ht="12.75" hidden="false" customHeight="false" outlineLevel="0" collapsed="false">
      <c r="E643" s="58" t="s">
        <v>390</v>
      </c>
      <c r="F643" s="59" t="n">
        <f aca="false">F380</f>
        <v>21650.7</v>
      </c>
      <c r="G643" s="59" t="n">
        <f aca="false">G380</f>
        <v>10376.4</v>
      </c>
      <c r="H643" s="59" t="n">
        <f aca="false">H380</f>
        <v>8220.5</v>
      </c>
    </row>
    <row r="644" customFormat="false" ht="12.75" hidden="false" customHeight="false" outlineLevel="0" collapsed="false">
      <c r="E644" s="58" t="s">
        <v>540</v>
      </c>
      <c r="F644" s="59"/>
      <c r="G644" s="59"/>
      <c r="H644" s="59"/>
    </row>
    <row r="645" customFormat="false" ht="12.75" hidden="false" customHeight="false" outlineLevel="0" collapsed="false">
      <c r="E645" s="60" t="s">
        <v>309</v>
      </c>
      <c r="F645" s="61" t="n">
        <f aca="false">SUM(F646:F647)</f>
        <v>5770.2</v>
      </c>
      <c r="G645" s="61" t="n">
        <f aca="false">SUM(G646:G647)</f>
        <v>3845.7</v>
      </c>
      <c r="H645" s="61" t="n">
        <f aca="false">SUM(H646:H647)</f>
        <v>3845.7</v>
      </c>
    </row>
    <row r="646" customFormat="false" ht="12.75" hidden="false" customHeight="false" outlineLevel="0" collapsed="false">
      <c r="E646" s="58" t="s">
        <v>311</v>
      </c>
      <c r="F646" s="59" t="n">
        <f aca="false">F283</f>
        <v>1824.5</v>
      </c>
      <c r="G646" s="59" t="n">
        <f aca="false">G283</f>
        <v>0</v>
      </c>
      <c r="H646" s="59" t="n">
        <f aca="false">H283</f>
        <v>0</v>
      </c>
    </row>
    <row r="647" customFormat="false" ht="13.5" hidden="false" customHeight="false" outlineLevel="0" collapsed="false">
      <c r="E647" s="64" t="s">
        <v>322</v>
      </c>
      <c r="F647" s="65" t="n">
        <f aca="false">F289</f>
        <v>3945.7</v>
      </c>
      <c r="G647" s="65" t="n">
        <f aca="false">G289</f>
        <v>3845.7</v>
      </c>
      <c r="H647" s="65" t="n">
        <f aca="false">H289</f>
        <v>3845.7</v>
      </c>
    </row>
    <row r="648" customFormat="false" ht="13.5" hidden="false" customHeight="false" outlineLevel="0" collapsed="false">
      <c r="E648" s="66" t="s">
        <v>541</v>
      </c>
      <c r="F648" s="67" t="n">
        <f aca="false">F606+F614+F616+F621+F626+F629+F635+F638+F642+F645</f>
        <v>517526.1</v>
      </c>
      <c r="G648" s="67" t="n">
        <f aca="false">G606+G614+G616+G621+G626+G629+G635+G638+G642+G645</f>
        <v>385990.1</v>
      </c>
      <c r="H648" s="67" t="n">
        <f aca="false">H606+H614+H616+H621+H626+H629+H635+H638+H642+H645</f>
        <v>352103.4</v>
      </c>
    </row>
    <row r="649" customFormat="false" ht="12.75" hidden="false" customHeight="false" outlineLevel="0" collapsed="false">
      <c r="F649" s="68" t="n">
        <f aca="false">F648-J8</f>
        <v>0</v>
      </c>
      <c r="G649" s="68" t="n">
        <f aca="false">G648-K8</f>
        <v>0</v>
      </c>
      <c r="H649" s="68" t="n">
        <f aca="false">H648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13T06:58:02Z</cp:lastPrinted>
  <dcterms:modified xsi:type="dcterms:W3CDTF">2023-12-28T10:29:28Z</dcterms:modified>
  <cp:revision>0</cp:revision>
  <dc:subject/>
  <dc:title/>
</cp:coreProperties>
</file>